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02 - Provedení sanace d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02 - Provedení sanace d...'!$C$4:$J$36,'SO02 - Provedení sanace d...'!$C$42:$J$83,'SO02 - Provedení sanace d...'!$C$89:$K$579</definedName>
    <definedName function="false" hidden="false" localSheetId="1" name="_xlnm.Print_Titles" vbProcedure="false">'SO02 - Provedení sanace d...'!$101:$101</definedName>
    <definedName function="false" hidden="true" localSheetId="1" name="_xlnm._FilterDatabase" vbProcedure="false">'SO02 - Provedení sanace d...'!$C$101:$K$10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0" uniqueCount="88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6A1CB22B-CB42-4020-8AA9-3CB5A41E35DF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VI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anace vlhkosti zdiva v 1.PP - Radniční 1148, T. G. Masaryka 1147, Frýdek-Místek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3.08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02</t>
  </si>
  <si>
    <t xml:space="preserve">Provedení sanace dle odborného posudku 070-048059</t>
  </si>
  <si>
    <t xml:space="preserve">STA</t>
  </si>
  <si>
    <t xml:space="preserve">{B2236F07-43C0-4A61-914D-A8FA7A56024D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02 - Provedení sanace dle odborného posudku 070-048059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35 - Ústřední vytápění - otopná tělesa</t>
  </si>
  <si>
    <t xml:space="preserve">    751 - Vzduchotechnika</t>
  </si>
  <si>
    <t xml:space="preserve">    767 - Konstrukce zámečnické</t>
  </si>
  <si>
    <t xml:space="preserve">    783 - Dokončovací práce - nátěry</t>
  </si>
  <si>
    <t xml:space="preserve">    784 - Dokončovací práce - malby a tapety</t>
  </si>
  <si>
    <t xml:space="preserve">    789 - Povrchové úpravy ocelových konstrukcí a technologických zařízení</t>
  </si>
  <si>
    <t xml:space="preserve">M - Práce a dodávky M</t>
  </si>
  <si>
    <t xml:space="preserve">    23-M - Montáže potrubí</t>
  </si>
  <si>
    <t xml:space="preserve">    46-M - Zemní práce při extr.mont.pracích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7 - Provozní vliv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Specifikace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11</t>
  </si>
  <si>
    <t xml:space="preserve">Rozebrání dlažeb komunikací pro pěší z mozaiky pro zpětné použití</t>
  </si>
  <si>
    <t xml:space="preserve">m2</t>
  </si>
  <si>
    <t xml:space="preserve">CS ÚRS 2015 01</t>
  </si>
  <si>
    <t xml:space="preserve">4</t>
  </si>
  <si>
    <t xml:space="preserve">1182368088</t>
  </si>
  <si>
    <t xml:space="preserve">VV</t>
  </si>
  <si>
    <t xml:space="preserve">'D.1.1.b.4 - Kniha detailů'</t>
  </si>
  <si>
    <t xml:space="preserve">'D.1.1.b.1 - Půdorys sanace 1.PP'</t>
  </si>
  <si>
    <t xml:space="preserve">'po obvodu objektu - ulice Radniční' 21,03</t>
  </si>
  <si>
    <t xml:space="preserve">113107131</t>
  </si>
  <si>
    <t xml:space="preserve">Odstranění podkladu pl do 50 m2 z betonu prostého tl 150 mm</t>
  </si>
  <si>
    <t xml:space="preserve">1385513798</t>
  </si>
  <si>
    <t xml:space="preserve">'D.1.1.b.1 - Půdorys sanace 1.PP, betonová roznášecí deska' </t>
  </si>
  <si>
    <t xml:space="preserve">'po obvodu objektu - ulice TGM' 7,1+20,1</t>
  </si>
  <si>
    <t xml:space="preserve">3</t>
  </si>
  <si>
    <t xml:space="preserve">113107142</t>
  </si>
  <si>
    <t xml:space="preserve">Odstranění podkladu pl do 50 m2 živičných tl 100 mm</t>
  </si>
  <si>
    <t xml:space="preserve">-1019927048</t>
  </si>
  <si>
    <t xml:space="preserve">'po obvodu objektu - ulice TGM' 7,1+20,1+9,9</t>
  </si>
  <si>
    <t xml:space="preserve">132212201</t>
  </si>
  <si>
    <t xml:space="preserve">Hloubení rýh š přes 600 do 2000 mm ručním nebo pneum nářadím v soudržných horninách tř. 3</t>
  </si>
  <si>
    <t xml:space="preserve">m3</t>
  </si>
  <si>
    <t xml:space="preserve">324054244</t>
  </si>
  <si>
    <t xml:space="preserve">'po obvodu objektu' 28,2*1,84+20,1*1,4</t>
  </si>
  <si>
    <t xml:space="preserve">5</t>
  </si>
  <si>
    <t xml:space="preserve">151101201</t>
  </si>
  <si>
    <t xml:space="preserve">Zřízení příložného pažení stěn výkopu hl do 4 m</t>
  </si>
  <si>
    <t xml:space="preserve">-956733680</t>
  </si>
  <si>
    <t xml:space="preserve">'pažení výkopu po obvodu objektu' 34,9*1,84+25,2*1,4</t>
  </si>
  <si>
    <t xml:space="preserve">6</t>
  </si>
  <si>
    <t xml:space="preserve">151101211</t>
  </si>
  <si>
    <t xml:space="preserve">Odstranění příložného pažení stěn hl do 4 m</t>
  </si>
  <si>
    <t xml:space="preserve">-1710282293</t>
  </si>
  <si>
    <t xml:space="preserve">7</t>
  </si>
  <si>
    <t xml:space="preserve">460650173</t>
  </si>
  <si>
    <t xml:space="preserve">Očištění kostek kamenných mozaikových z rozebraných dlažeb</t>
  </si>
  <si>
    <t xml:space="preserve">-1577034786</t>
  </si>
  <si>
    <t xml:space="preserve">8</t>
  </si>
  <si>
    <t xml:space="preserve">151101301</t>
  </si>
  <si>
    <t xml:space="preserve">Zřízení rozepření stěn při pažení příložném hl do 4 m</t>
  </si>
  <si>
    <t xml:space="preserve">-83230250</t>
  </si>
  <si>
    <t xml:space="preserve">9</t>
  </si>
  <si>
    <t xml:space="preserve">151101311</t>
  </si>
  <si>
    <t xml:space="preserve">Odstranění rozepření stěn při pažení příložném hl do 4 m</t>
  </si>
  <si>
    <t xml:space="preserve">959745277</t>
  </si>
  <si>
    <t xml:space="preserve">161101101</t>
  </si>
  <si>
    <t xml:space="preserve">Svislé přemístění výkopku z horniny tř. 1 až 4 hl výkopu do 2,5 m</t>
  </si>
  <si>
    <t xml:space="preserve">1992484332</t>
  </si>
  <si>
    <t xml:space="preserve">11</t>
  </si>
  <si>
    <t xml:space="preserve">162301102</t>
  </si>
  <si>
    <t xml:space="preserve">Vodorovné přemístění do 1000 m výkopku/sypaniny z horniny tř. 1 až 4</t>
  </si>
  <si>
    <t xml:space="preserve">-964515788</t>
  </si>
  <si>
    <t xml:space="preserve">80,03-70,37</t>
  </si>
  <si>
    <t xml:space="preserve">12</t>
  </si>
  <si>
    <t xml:space="preserve">162701109</t>
  </si>
  <si>
    <t xml:space="preserve">Příplatek k vodorovnému přemístění výkopku/sypaniny z horniny tř. 1 až 4 ZKD 1000 m přes 10000 m</t>
  </si>
  <si>
    <t xml:space="preserve">-148262152</t>
  </si>
  <si>
    <t xml:space="preserve">13</t>
  </si>
  <si>
    <t xml:space="preserve">171201201</t>
  </si>
  <si>
    <t xml:space="preserve">Uložení sypaniny na skládky</t>
  </si>
  <si>
    <t xml:space="preserve">-280607115</t>
  </si>
  <si>
    <t xml:space="preserve">14</t>
  </si>
  <si>
    <t xml:space="preserve">171201211</t>
  </si>
  <si>
    <t xml:space="preserve">Poplatek za uložení odpadu ze sypaniny na skládce (skládkovné)</t>
  </si>
  <si>
    <t xml:space="preserve">t</t>
  </si>
  <si>
    <t xml:space="preserve">-237710145</t>
  </si>
  <si>
    <t xml:space="preserve">(80,03-70,37)*2,0</t>
  </si>
  <si>
    <t xml:space="preserve">174101101</t>
  </si>
  <si>
    <t xml:space="preserve">Zásyp jam, šachet rýh nebo kolem objektů sypaninou se zhutněním na 30MPa</t>
  </si>
  <si>
    <t xml:space="preserve">1049485327</t>
  </si>
  <si>
    <t xml:space="preserve">'po obvodu objektu' 28,2*1,64+20,1*1,20</t>
  </si>
  <si>
    <t xml:space="preserve">16</t>
  </si>
  <si>
    <t xml:space="preserve">28160-1</t>
  </si>
  <si>
    <t xml:space="preserve">Tlaková injektáž PU pryskyřicí (jednořadá oboustranná injekáž), včetně vyvrtání otvorů a vyčištění kanálků</t>
  </si>
  <si>
    <t xml:space="preserve">1384130801</t>
  </si>
  <si>
    <t xml:space="preserve">2,99*0,55</t>
  </si>
  <si>
    <t xml:space="preserve">18,91*0,75</t>
  </si>
  <si>
    <t xml:space="preserve">0,95*0,6</t>
  </si>
  <si>
    <t xml:space="preserve">3,95*0,80</t>
  </si>
  <si>
    <t xml:space="preserve">Součet</t>
  </si>
  <si>
    <t xml:space="preserve">17</t>
  </si>
  <si>
    <t xml:space="preserve">28160-2</t>
  </si>
  <si>
    <t xml:space="preserve">Tlaková injektáž PU pryskyřicí (jednořadá jednostranná injekáž), včetně vyvrtání otvorů a vyčištění kanálků</t>
  </si>
  <si>
    <t xml:space="preserve">671017433</t>
  </si>
  <si>
    <t xml:space="preserve">'D.1.1.b.1 - Půdorys sanace 1.PP (geometrické měření)'</t>
  </si>
  <si>
    <t xml:space="preserve">1,2+23,29+1,17+5,24+8,73+5,08+5,30</t>
  </si>
  <si>
    <t xml:space="preserve">18</t>
  </si>
  <si>
    <t xml:space="preserve">28160-3</t>
  </si>
  <si>
    <t xml:space="preserve">Příplatek za provedení injektáže PU pryskyřicí ve stísněných prostorech</t>
  </si>
  <si>
    <t xml:space="preserve">-604485263</t>
  </si>
  <si>
    <t xml:space="preserve">'D.1.1.b.1 - Půdorys sanace 1.PP - oboustranná injektáž'</t>
  </si>
  <si>
    <t xml:space="preserve">'D.1.1.b.1 - Půdorys sanace 1.PP (geometrické měření) - jednostranná injektáž'</t>
  </si>
  <si>
    <t xml:space="preserve">Svislé a kompletní konstrukce</t>
  </si>
  <si>
    <t xml:space="preserve">19</t>
  </si>
  <si>
    <t xml:space="preserve">359901001R</t>
  </si>
  <si>
    <t xml:space="preserve">Vyčištění dna a odtoku odvětrání suterénní zdi, včetně odtoku odvětrání suterénní zdi</t>
  </si>
  <si>
    <t xml:space="preserve">m</t>
  </si>
  <si>
    <t xml:space="preserve">979340049</t>
  </si>
  <si>
    <t xml:space="preserve">Komunikace pozemní</t>
  </si>
  <si>
    <t xml:space="preserve">20</t>
  </si>
  <si>
    <t xml:space="preserve">564811113</t>
  </si>
  <si>
    <t xml:space="preserve">Podklad ze štěrkodrtě ŠD tl 70 mm, se zhutněním</t>
  </si>
  <si>
    <t xml:space="preserve">399196781</t>
  </si>
  <si>
    <t xml:space="preserve">564851111</t>
  </si>
  <si>
    <t xml:space="preserve">Podklad ze štěrkodrtě ŠD tl 150 mm, se zhutněním</t>
  </si>
  <si>
    <t xml:space="preserve">-115353372</t>
  </si>
  <si>
    <t xml:space="preserve">22</t>
  </si>
  <si>
    <t xml:space="preserve">572331111</t>
  </si>
  <si>
    <t xml:space="preserve">Vyspravení krytu komunikací po překopech plochy přes 15 m2 obalovaným kamenivem tl 50 mm</t>
  </si>
  <si>
    <t xml:space="preserve">1606854869</t>
  </si>
  <si>
    <t xml:space="preserve">23</t>
  </si>
  <si>
    <t xml:space="preserve">572341111</t>
  </si>
  <si>
    <t xml:space="preserve">Vyspravení krytu komunikací po překopech plochy přes 15 m2 asfalt betonem ACO (AB) tl 50 mm</t>
  </si>
  <si>
    <t xml:space="preserve">-2098864290</t>
  </si>
  <si>
    <t xml:space="preserve">24</t>
  </si>
  <si>
    <t xml:space="preserve">591412111</t>
  </si>
  <si>
    <t xml:space="preserve">Kladení dlažby z mozaiky dvou a vícebarevné komunikací pro pěší pískové lože</t>
  </si>
  <si>
    <t xml:space="preserve">-1106763455</t>
  </si>
  <si>
    <t xml:space="preserve">25</t>
  </si>
  <si>
    <t xml:space="preserve">597661001R</t>
  </si>
  <si>
    <t xml:space="preserve">Dvojřádek do pískového lože z dlažebních kostek drobných, včetně dodání kostek </t>
  </si>
  <si>
    <t xml:space="preserve">1700491174</t>
  </si>
  <si>
    <t xml:space="preserve">'po obvodu objektu' 67,5</t>
  </si>
  <si>
    <t xml:space="preserve">Úpravy povrchů, podlahy a osazování výplní</t>
  </si>
  <si>
    <t xml:space="preserve">26</t>
  </si>
  <si>
    <t xml:space="preserve">602021102V</t>
  </si>
  <si>
    <t xml:space="preserve">Postřik stěn sanační vápenný 100% krytí, ručně (specifikace materiálu uvedena v TZ)</t>
  </si>
  <si>
    <t xml:space="preserve">-913348158</t>
  </si>
  <si>
    <t xml:space="preserve">'m.č. 001' (18,67+30,61)*3,0</t>
  </si>
  <si>
    <t xml:space="preserve">'m.č. 002' 19,00*3,0</t>
  </si>
  <si>
    <t xml:space="preserve">'m.č. 004' 21,00*3,0</t>
  </si>
  <si>
    <t xml:space="preserve">'m.č. 005' 27,81*3,0</t>
  </si>
  <si>
    <t xml:space="preserve">'m.č. 006' 20,34*3,0</t>
  </si>
  <si>
    <t xml:space="preserve">'m.č. 007' 17,04*3,0</t>
  </si>
  <si>
    <t xml:space="preserve">'m.č. 008' 9,82*3,0</t>
  </si>
  <si>
    <t xml:space="preserve">'m.č. 009' 7,76*3,0</t>
  </si>
  <si>
    <t xml:space="preserve">'m.č. 010' 5,59*3,0</t>
  </si>
  <si>
    <t xml:space="preserve">'restaurační vstup' (1,15*2)*3,0</t>
  </si>
  <si>
    <t xml:space="preserve">'restaurační chodba' 4,86*3,0</t>
  </si>
  <si>
    <t xml:space="preserve">27</t>
  </si>
  <si>
    <t xml:space="preserve">612821012V</t>
  </si>
  <si>
    <t xml:space="preserve">Vnitřní sanační štuková omítka pro vlhké a zasolené zdivo prováděná ručně (specifikace materiálu uvedena v TZ)</t>
  </si>
  <si>
    <t xml:space="preserve">-1849864497</t>
  </si>
  <si>
    <t xml:space="preserve">28</t>
  </si>
  <si>
    <t xml:space="preserve">612821031</t>
  </si>
  <si>
    <t xml:space="preserve">Vnitřní vyrovnávací sanační omítka prováděná ručně (specifikace materiálu uvedena v TZ)</t>
  </si>
  <si>
    <t xml:space="preserve">-1298370350</t>
  </si>
  <si>
    <t xml:space="preserve">29</t>
  </si>
  <si>
    <t xml:space="preserve">619991001</t>
  </si>
  <si>
    <t xml:space="preserve">Zakrytí podlah fólií přilepenou lepící páskou</t>
  </si>
  <si>
    <t xml:space="preserve">110681210</t>
  </si>
  <si>
    <t xml:space="preserve">'m.č.001' 38,76</t>
  </si>
  <si>
    <t xml:space="preserve">'m.č.002' 17,98</t>
  </si>
  <si>
    <t xml:space="preserve">'m.č.004' 16,16</t>
  </si>
  <si>
    <t xml:space="preserve">'m.č.005' 40,22</t>
  </si>
  <si>
    <t xml:space="preserve">'m.č.006' 17,38</t>
  </si>
  <si>
    <t xml:space="preserve">'m.č.007' 14,13</t>
  </si>
  <si>
    <t xml:space="preserve">'m.č.008' 14,21</t>
  </si>
  <si>
    <t xml:space="preserve">'m.č.009' 14,70</t>
  </si>
  <si>
    <t xml:space="preserve">'m.č.010' 11,94</t>
  </si>
  <si>
    <t xml:space="preserve">30</t>
  </si>
  <si>
    <t xml:space="preserve">619991011</t>
  </si>
  <si>
    <t xml:space="preserve">Obalení konstrukcí a prvků fólií přilepenou lepící páskou (zakrytí vybavení archivu)</t>
  </si>
  <si>
    <t xml:space="preserve">110827060</t>
  </si>
  <si>
    <t xml:space="preserve">'m.č.002' 36</t>
  </si>
  <si>
    <t xml:space="preserve">'m.č.004' 33</t>
  </si>
  <si>
    <t xml:space="preserve">'m.č.005' 81</t>
  </si>
  <si>
    <t xml:space="preserve">'m.č.006' 35</t>
  </si>
  <si>
    <t xml:space="preserve">'m.č.007' 29</t>
  </si>
  <si>
    <t xml:space="preserve">31</t>
  </si>
  <si>
    <t xml:space="preserve">622135001</t>
  </si>
  <si>
    <t xml:space="preserve">Vyrovnání podkladu vnějších stěn maltou vápenocementovou tl do 10 mm</t>
  </si>
  <si>
    <t xml:space="preserve">-1855767887</t>
  </si>
  <si>
    <t xml:space="preserve">'po obvodu objektu - ulice Radniční' (33,3+0,8)*1,84</t>
  </si>
  <si>
    <t xml:space="preserve">'po obvodu objektu - ulice TGM' (23,8+0,8)*1,4</t>
  </si>
  <si>
    <t xml:space="preserve">32</t>
  </si>
  <si>
    <t xml:space="preserve">622135091</t>
  </si>
  <si>
    <t xml:space="preserve">Příplatek k vyrovnání vnějších stěn maltou vápenocementovou za každých dalších 5 mm tl</t>
  </si>
  <si>
    <t xml:space="preserve">-444799474</t>
  </si>
  <si>
    <t xml:space="preserve">33</t>
  </si>
  <si>
    <t xml:space="preserve">622325307R</t>
  </si>
  <si>
    <t xml:space="preserve">Oprava vnější vápenné nebo vápenocementové štukové omítky složitosti 2 v rozsahu do 65% (s použitím sanačních směsí dle specifikace v TZ)</t>
  </si>
  <si>
    <t xml:space="preserve">216417881</t>
  </si>
  <si>
    <t xml:space="preserve">10,03*4,5</t>
  </si>
  <si>
    <t xml:space="preserve">34</t>
  </si>
  <si>
    <t xml:space="preserve">622400R</t>
  </si>
  <si>
    <t xml:space="preserve">Zednické zapravení prostupů VZT potrubí, včetně stavebního materiálu</t>
  </si>
  <si>
    <t xml:space="preserve">kus</t>
  </si>
  <si>
    <t xml:space="preserve">-673788810</t>
  </si>
  <si>
    <t xml:space="preserve">35</t>
  </si>
  <si>
    <t xml:space="preserve">622431461R00</t>
  </si>
  <si>
    <t xml:space="preserve">Oprava omítek z uměl. kamene,vymývaných do 40 %</t>
  </si>
  <si>
    <t xml:space="preserve">-489702687</t>
  </si>
  <si>
    <t xml:space="preserve">'D.1.1.b.2 - pohled 3' 19,72</t>
  </si>
  <si>
    <t xml:space="preserve">36</t>
  </si>
  <si>
    <t xml:space="preserve">622611132</t>
  </si>
  <si>
    <t xml:space="preserve">Nátěr silikátový dvojnásobný vnějších omítaných stěn včetně penetrace provedený ručně</t>
  </si>
  <si>
    <t xml:space="preserve">-464573201</t>
  </si>
  <si>
    <t xml:space="preserve">'D.1.1.b.2 - pohled 1' (0,6+0,6+15,39+2,11+6,12)*1,15</t>
  </si>
  <si>
    <t xml:space="preserve">'D.1.1.b.2 - pohled 2' 21,1*1,15</t>
  </si>
  <si>
    <t xml:space="preserve">'D.1.1.b.2 - pohled 3' 11,8*1,15</t>
  </si>
  <si>
    <t xml:space="preserve">37</t>
  </si>
  <si>
    <t xml:space="preserve">622612101</t>
  </si>
  <si>
    <t xml:space="preserve">Ochranný nátěr silikonový hydrofobizační jednonásobný vnějších stěn z pohledového betonu ručně</t>
  </si>
  <si>
    <t xml:space="preserve">1973114409</t>
  </si>
  <si>
    <t xml:space="preserve">38</t>
  </si>
  <si>
    <t xml:space="preserve">622613101</t>
  </si>
  <si>
    <t xml:space="preserve">Hydrofobizační nátěr silikonový vnějších stěn z cihel nebo z přírodního kamene ručně</t>
  </si>
  <si>
    <t xml:space="preserve">-1262650934</t>
  </si>
  <si>
    <t xml:space="preserve">'D.1.1.b.2 - pohled 1' 33,21+4,98</t>
  </si>
  <si>
    <t xml:space="preserve">'D.1.1.b.2 - pohled 2' 1,91</t>
  </si>
  <si>
    <t xml:space="preserve">'D.1.1.b.2 - pohled 3' 0,99</t>
  </si>
  <si>
    <t xml:space="preserve">39</t>
  </si>
  <si>
    <t xml:space="preserve">628195011</t>
  </si>
  <si>
    <t xml:space="preserve">Očištění ocel konstrukcí od usazenin (odrezivění ocelovými kartáči)</t>
  </si>
  <si>
    <t xml:space="preserve">1326890799</t>
  </si>
  <si>
    <t xml:space="preserve">'m.č. 005 - očištění degradovaných nosníků' 40,22</t>
  </si>
  <si>
    <t xml:space="preserve">40</t>
  </si>
  <si>
    <t xml:space="preserve">629991011</t>
  </si>
  <si>
    <t xml:space="preserve">Zakrytí výplní otvorů a svislých ploch fólií přilepenou lepící páskou</t>
  </si>
  <si>
    <t xml:space="preserve">-612654232</t>
  </si>
  <si>
    <t xml:space="preserve">'D.1.1.b.2 - pohled 1' 11,32*3+2,17*6</t>
  </si>
  <si>
    <t xml:space="preserve">'D.1.1.b.2 - pohled 2' 1,28*2+1,91*1+1,42*2+2,12*1</t>
  </si>
  <si>
    <t xml:space="preserve">41</t>
  </si>
  <si>
    <t xml:space="preserve">634111101R</t>
  </si>
  <si>
    <t xml:space="preserve">Obvodová dilatace těsnicí PVC páskou tl. 3mm, v 150 mm mezi stěnou a dlážděným dvojřádkem</t>
  </si>
  <si>
    <t xml:space="preserve">-242904500</t>
  </si>
  <si>
    <t xml:space="preserve">Ostatní konstrukce a práce, bourání</t>
  </si>
  <si>
    <t xml:space="preserve">42</t>
  </si>
  <si>
    <t xml:space="preserve">931994101R</t>
  </si>
  <si>
    <t xml:space="preserve">Těsnění spáry konstrukce bitumenovým nátěrem š do 500 mm</t>
  </si>
  <si>
    <t xml:space="preserve">1950114272</t>
  </si>
  <si>
    <t xml:space="preserve">43</t>
  </si>
  <si>
    <t xml:space="preserve">952900R</t>
  </si>
  <si>
    <t xml:space="preserve">Přemístění vniřních regálů od stěn do střed místností (m.č. 002, 005, 006, 007)</t>
  </si>
  <si>
    <t xml:space="preserve">soubor</t>
  </si>
  <si>
    <t xml:space="preserve">-324597588</t>
  </si>
  <si>
    <t xml:space="preserve">44</t>
  </si>
  <si>
    <t xml:space="preserve">952901131</t>
  </si>
  <si>
    <t xml:space="preserve">Čištění budov po provedení stavebních prací</t>
  </si>
  <si>
    <t xml:space="preserve">-196378714</t>
  </si>
  <si>
    <t xml:space="preserve">45</t>
  </si>
  <si>
    <t xml:space="preserve">971035451</t>
  </si>
  <si>
    <t xml:space="preserve">Vybourání otvorů ve zdivu cihelném pl do 0,25 m2 na MC tl do 450 mm</t>
  </si>
  <si>
    <t xml:space="preserve">-1097766723</t>
  </si>
  <si>
    <t xml:space="preserve">46</t>
  </si>
  <si>
    <t xml:space="preserve">974031137</t>
  </si>
  <si>
    <t xml:space="preserve">Vysekání rýh ve zdivu cihelném hl do 50 mm š do 300 mm</t>
  </si>
  <si>
    <t xml:space="preserve">-264066290</t>
  </si>
  <si>
    <t xml:space="preserve">'m.č. 005 - vysek. cihel z hlavního překladu z dvojice I-nosníků' (4,8*2+0,5)</t>
  </si>
  <si>
    <t xml:space="preserve">47</t>
  </si>
  <si>
    <t xml:space="preserve">978013191</t>
  </si>
  <si>
    <t xml:space="preserve">Otlučení vnitřní vápenné nebo vápenocementové omítky stěn stěn v rozsahu do 100 %</t>
  </si>
  <si>
    <t xml:space="preserve">-788686970</t>
  </si>
  <si>
    <t xml:space="preserve">Mezisoučet</t>
  </si>
  <si>
    <t xml:space="preserve">554,4*0,8</t>
  </si>
  <si>
    <t xml:space="preserve">48</t>
  </si>
  <si>
    <t xml:space="preserve">978071221</t>
  </si>
  <si>
    <t xml:space="preserve">Otlučení omítky a odstranění izolace z lepenky svislé pl přes 1 m2</t>
  </si>
  <si>
    <t xml:space="preserve">1674839337</t>
  </si>
  <si>
    <t xml:space="preserve">554,4*0,2</t>
  </si>
  <si>
    <t xml:space="preserve">49</t>
  </si>
  <si>
    <t xml:space="preserve">985100101R</t>
  </si>
  <si>
    <t xml:space="preserve">D+M válcovaný L úhelník (80/80/6) kotvený do obvodového zdiva pro vynesení pískovcového obkladu</t>
  </si>
  <si>
    <t xml:space="preserve">-1290709492</t>
  </si>
  <si>
    <t xml:space="preserve">'po obvodu objektu - ulice TGM' 51,45</t>
  </si>
  <si>
    <t xml:space="preserve">50</t>
  </si>
  <si>
    <t xml:space="preserve">985112113</t>
  </si>
  <si>
    <t xml:space="preserve">Odsekání degradovaného betonu stěn tl do 50 mm</t>
  </si>
  <si>
    <t xml:space="preserve">-1828708106</t>
  </si>
  <si>
    <t xml:space="preserve">'D.1.1.b.2 - pohled 3 (předpoklad 40%)' 19,73*0,4</t>
  </si>
  <si>
    <t xml:space="preserve">51</t>
  </si>
  <si>
    <t xml:space="preserve">985113111</t>
  </si>
  <si>
    <t xml:space="preserve">Pemrlování povrchu betonu stěn</t>
  </si>
  <si>
    <t xml:space="preserve">997783717</t>
  </si>
  <si>
    <t xml:space="preserve">52</t>
  </si>
  <si>
    <t xml:space="preserve">985131311</t>
  </si>
  <si>
    <t xml:space="preserve">Ruční dočištění ploch stěn, rubu kleneb a podlah ocelových kartáči</t>
  </si>
  <si>
    <t xml:space="preserve">-1077143159</t>
  </si>
  <si>
    <t xml:space="preserve">53</t>
  </si>
  <si>
    <t xml:space="preserve">985139111</t>
  </si>
  <si>
    <t xml:space="preserve">Příplatek k očištění ploch za práci ve stísněném prostoru</t>
  </si>
  <si>
    <t xml:space="preserve">1232812061</t>
  </si>
  <si>
    <t xml:space="preserve">554,4*0,25</t>
  </si>
  <si>
    <t xml:space="preserve">54</t>
  </si>
  <si>
    <t xml:space="preserve">985321111</t>
  </si>
  <si>
    <t xml:space="preserve">Ochranný nátěr ocel. prvků na cementové bázi stěn, líce kleneb a podhledů 1 vrstva tl 1 mm</t>
  </si>
  <si>
    <t xml:space="preserve">-2033911644</t>
  </si>
  <si>
    <t xml:space="preserve">'m.č. 005 - degradovaných nosníků' 0,3*(3,5+6,1+5,3+3,8+2,2+6,7)</t>
  </si>
  <si>
    <t xml:space="preserve">'m.č. 005 - dvojice I-nosníků' (4,8*2+0,5)*0,75</t>
  </si>
  <si>
    <t xml:space="preserve">997</t>
  </si>
  <si>
    <t xml:space="preserve">Přesun sutě</t>
  </si>
  <si>
    <t xml:space="preserve">55</t>
  </si>
  <si>
    <t xml:space="preserve">997013211</t>
  </si>
  <si>
    <t xml:space="preserve">Vnitrostaveništní doprava suti a vybouraných hmot pro budovy v do 6 m ručně</t>
  </si>
  <si>
    <t xml:space="preserve">-2125704396</t>
  </si>
  <si>
    <t xml:space="preserve">56</t>
  </si>
  <si>
    <t xml:space="preserve">997013501</t>
  </si>
  <si>
    <t xml:space="preserve">Odvoz suti a vybouraných hmot na skládku nebo meziskládku do 1 km se složením</t>
  </si>
  <si>
    <t xml:space="preserve">-1061675756</t>
  </si>
  <si>
    <t xml:space="preserve">57</t>
  </si>
  <si>
    <t xml:space="preserve">997013509</t>
  </si>
  <si>
    <t xml:space="preserve">Příplatek k odvozu suti a vybouraných hmot na skládku ZKD 1 km přes 1 km</t>
  </si>
  <si>
    <t xml:space="preserve">-548258245</t>
  </si>
  <si>
    <t xml:space="preserve">58</t>
  </si>
  <si>
    <t xml:space="preserve">997013803</t>
  </si>
  <si>
    <t xml:space="preserve">Poplatek za uložení stavebního odpadu z keramických materiálů na skládce (skládkovné)</t>
  </si>
  <si>
    <t xml:space="preserve">796352371</t>
  </si>
  <si>
    <t xml:space="preserve">55,76*0,95 'Přepočtené koeficientem množství</t>
  </si>
  <si>
    <t xml:space="preserve">59</t>
  </si>
  <si>
    <t xml:space="preserve">997013831</t>
  </si>
  <si>
    <t xml:space="preserve">Poplatek za uložení stavebního směsného (včetně likvidace živičného krytu)odpadu na skládce (skládkovné)</t>
  </si>
  <si>
    <t xml:space="preserve">679771385</t>
  </si>
  <si>
    <t xml:space="preserve">55,76*0,05 'Přepočtené koeficientem množství</t>
  </si>
  <si>
    <t xml:space="preserve">998</t>
  </si>
  <si>
    <t xml:space="preserve">Přesun hmot</t>
  </si>
  <si>
    <t xml:space="preserve">60</t>
  </si>
  <si>
    <t xml:space="preserve">998011001</t>
  </si>
  <si>
    <t xml:space="preserve">Přesun hmot pro budovy zděné v do 6 m</t>
  </si>
  <si>
    <t xml:space="preserve">-370967537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1</t>
  </si>
  <si>
    <t xml:space="preserve">711112001</t>
  </si>
  <si>
    <t xml:space="preserve">Provedení izolace proti zemní vlhkosti svislé za studena nátěrem penetračním</t>
  </si>
  <si>
    <t xml:space="preserve">-583481685</t>
  </si>
  <si>
    <t xml:space="preserve">62</t>
  </si>
  <si>
    <t xml:space="preserve">M</t>
  </si>
  <si>
    <t xml:space="preserve">111631500</t>
  </si>
  <si>
    <t xml:space="preserve">lak asfaltový ALP/9 bal 9 kg</t>
  </si>
  <si>
    <t xml:space="preserve">-577659951</t>
  </si>
  <si>
    <t xml:space="preserve">97,184*0,00035 'Přepočtené koeficientem množství</t>
  </si>
  <si>
    <t xml:space="preserve">63</t>
  </si>
  <si>
    <t xml:space="preserve">711142559</t>
  </si>
  <si>
    <t xml:space="preserve">Provedení izolace proti zemní vlhkosti pásy přitavením svislé NAIP</t>
  </si>
  <si>
    <t xml:space="preserve">-1497237014</t>
  </si>
  <si>
    <t xml:space="preserve">64</t>
  </si>
  <si>
    <t xml:space="preserve">628526130</t>
  </si>
  <si>
    <t xml:space="preserve">pás asfaltovaný modifikovaný SBS 40 </t>
  </si>
  <si>
    <t xml:space="preserve">-1182869012</t>
  </si>
  <si>
    <t xml:space="preserve">97,184*1,2 'Přepočtené koeficientem množství</t>
  </si>
  <si>
    <t xml:space="preserve">65</t>
  </si>
  <si>
    <t xml:space="preserve">711161331</t>
  </si>
  <si>
    <t xml:space="preserve">Izolace proti zemní vlhkosti foliemi nopovými s odvodňovací funkcí s textilií tl. 0,6 mm šířky 2,0 m</t>
  </si>
  <si>
    <t xml:space="preserve">2052357404</t>
  </si>
  <si>
    <t xml:space="preserve">'nad anglickým dvorkem' 9,9</t>
  </si>
  <si>
    <t xml:space="preserve">66</t>
  </si>
  <si>
    <t xml:space="preserve">711161382</t>
  </si>
  <si>
    <t xml:space="preserve">Izolace proti zemní vlhkosti foliemi nopovými ukončené horní provětrávací lištou</t>
  </si>
  <si>
    <t xml:space="preserve">-727848670</t>
  </si>
  <si>
    <t xml:space="preserve">'po obvodu objektu - ulice Radniční' 33,3</t>
  </si>
  <si>
    <t xml:space="preserve">'po obvodu objektu - ulice TGM' 23,8</t>
  </si>
  <si>
    <t xml:space="preserve">67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-1398076540</t>
  </si>
  <si>
    <t xml:space="preserve">735</t>
  </si>
  <si>
    <t xml:space="preserve">Ústřední vytápění - otopná tělesa</t>
  </si>
  <si>
    <t xml:space="preserve">68</t>
  </si>
  <si>
    <t xml:space="preserve">735111801R</t>
  </si>
  <si>
    <t xml:space="preserve">Demontáž + zpětná montáž otopného tělesa litinového článkového</t>
  </si>
  <si>
    <t xml:space="preserve">-136834261</t>
  </si>
  <si>
    <t xml:space="preserve">5*0,6*0,6</t>
  </si>
  <si>
    <t xml:space="preserve">69</t>
  </si>
  <si>
    <t xml:space="preserve">735151821</t>
  </si>
  <si>
    <t xml:space="preserve">Demontáž  + zpětná montáž otopného tělesa panelového dvouřadého délka do 1500 mm</t>
  </si>
  <si>
    <t xml:space="preserve">2128225847</t>
  </si>
  <si>
    <t xml:space="preserve">70</t>
  </si>
  <si>
    <t xml:space="preserve">735191910</t>
  </si>
  <si>
    <t xml:space="preserve">Napuštění vody do topného systému</t>
  </si>
  <si>
    <t xml:space="preserve">-636218113</t>
  </si>
  <si>
    <t xml:space="preserve">71</t>
  </si>
  <si>
    <t xml:space="preserve">735494811</t>
  </si>
  <si>
    <t xml:space="preserve">Vypuštění vody z topného systému</t>
  </si>
  <si>
    <t xml:space="preserve">-955242026</t>
  </si>
  <si>
    <t xml:space="preserve">72</t>
  </si>
  <si>
    <t xml:space="preserve">774000010R</t>
  </si>
  <si>
    <t xml:space="preserve">D+M Přenosný hasicí přístroj 21A 'dle PBŘ'</t>
  </si>
  <si>
    <t xml:space="preserve">1482927578</t>
  </si>
  <si>
    <t xml:space="preserve">751</t>
  </si>
  <si>
    <t xml:space="preserve">Vzduchotechnika</t>
  </si>
  <si>
    <t xml:space="preserve">73</t>
  </si>
  <si>
    <t xml:space="preserve">713531231R00</t>
  </si>
  <si>
    <t xml:space="preserve">Protipožární výplň spár ve stěně tl. nad 150 mm</t>
  </si>
  <si>
    <t xml:space="preserve">319559645</t>
  </si>
  <si>
    <t xml:space="preserve">74</t>
  </si>
  <si>
    <t xml:space="preserve">751001R</t>
  </si>
  <si>
    <t xml:space="preserve">část Vzduchotechnika - viz samostatný rozpočet</t>
  </si>
  <si>
    <t xml:space="preserve">-2138601896</t>
  </si>
  <si>
    <t xml:space="preserve">75</t>
  </si>
  <si>
    <t xml:space="preserve">751002R</t>
  </si>
  <si>
    <t xml:space="preserve">Napojení VZT na požární systém, včetně dopňkového materiálu</t>
  </si>
  <si>
    <t xml:space="preserve">-2002814487</t>
  </si>
  <si>
    <t xml:space="preserve">76</t>
  </si>
  <si>
    <t xml:space="preserve">751003R</t>
  </si>
  <si>
    <t xml:space="preserve">Napojení VZT na elektro, včetně dopňkového materiálu</t>
  </si>
  <si>
    <t xml:space="preserve">-1596301641</t>
  </si>
  <si>
    <t xml:space="preserve">767</t>
  </si>
  <si>
    <t xml:space="preserve">Konstrukce zámečnické</t>
  </si>
  <si>
    <t xml:space="preserve">77</t>
  </si>
  <si>
    <t xml:space="preserve">767001R</t>
  </si>
  <si>
    <t xml:space="preserve">Provedení navaření zesilující pásoviny tl.5mm, šířky 220mm, včetně dodávky materiálu a povrchové úpravy</t>
  </si>
  <si>
    <t xml:space="preserve">1790925305</t>
  </si>
  <si>
    <t xml:space="preserve">'m.č. 005 - degradovaných nosníků' (3,5+6,1+5,3+3,8+2,2+6,7)</t>
  </si>
  <si>
    <t xml:space="preserve">'m.č. 005 - hlavního překladu z dvojice I-nosníků' (4,8*2+0,5)*2</t>
  </si>
  <si>
    <t xml:space="preserve">78</t>
  </si>
  <si>
    <t xml:space="preserve">767002R</t>
  </si>
  <si>
    <t xml:space="preserve">Dodávka + montáž svařovaného rámu pro osazení mříží odvětr. kanálu, dle výpisu prvků Z7, včetně povrchové úpravy synt. nátěrem</t>
  </si>
  <si>
    <t xml:space="preserve">ks</t>
  </si>
  <si>
    <t xml:space="preserve">-1119617383</t>
  </si>
  <si>
    <t xml:space="preserve">79</t>
  </si>
  <si>
    <t xml:space="preserve">767662110</t>
  </si>
  <si>
    <t xml:space="preserve">Montáž mříží pevných šroubovaných</t>
  </si>
  <si>
    <t xml:space="preserve">-1384189943</t>
  </si>
  <si>
    <t xml:space="preserve">'prvek Z1' 6*1,4*1,65</t>
  </si>
  <si>
    <t xml:space="preserve">'prvek Z2' 1*1,0*1,37</t>
  </si>
  <si>
    <t xml:space="preserve">'prvek Z3' 1*1,49*1,37</t>
  </si>
  <si>
    <t xml:space="preserve">'prvek Z4' 1*1,0*1,37</t>
  </si>
  <si>
    <t xml:space="preserve">'prvek Z5-mříž nad křídly' 1*1,8*0,5</t>
  </si>
  <si>
    <t xml:space="preserve">'prvek Z6-mříž nad křídly' 1*1,5*0,5</t>
  </si>
  <si>
    <t xml:space="preserve">80</t>
  </si>
  <si>
    <t xml:space="preserve">767662210</t>
  </si>
  <si>
    <t xml:space="preserve">Montáž mříží otvíravých</t>
  </si>
  <si>
    <t xml:space="preserve">315817877</t>
  </si>
  <si>
    <t xml:space="preserve">'prvek Z5-křídla' 2*0,9*2,9</t>
  </si>
  <si>
    <t xml:space="preserve">'prvek Z6-křídla' 2*0,75*2,8</t>
  </si>
  <si>
    <t xml:space="preserve">81</t>
  </si>
  <si>
    <t xml:space="preserve">767691823</t>
  </si>
  <si>
    <t xml:space="preserve">Vyvěšení nebo zavěšení kovových křídel dveří přes 2 m2</t>
  </si>
  <si>
    <t xml:space="preserve">1761859972</t>
  </si>
  <si>
    <t xml:space="preserve">'prvek Z5-křídla' 2</t>
  </si>
  <si>
    <t xml:space="preserve">'prvek Z6-křídla' 2</t>
  </si>
  <si>
    <t xml:space="preserve">82</t>
  </si>
  <si>
    <t xml:space="preserve">767996801</t>
  </si>
  <si>
    <t xml:space="preserve">Demontáž atypických zámečnických konstrukcí rozebráním hmotnosti jednotlivých dílů do 50 kg</t>
  </si>
  <si>
    <t xml:space="preserve">kg</t>
  </si>
  <si>
    <t xml:space="preserve">314901574</t>
  </si>
  <si>
    <t xml:space="preserve">'prvek Z1' 6*1,4*1,65*45</t>
  </si>
  <si>
    <t xml:space="preserve">'prvek Z2' 1*1,0*1,37*45</t>
  </si>
  <si>
    <t xml:space="preserve">'prvek Z3' 1*1,49*1,37*45</t>
  </si>
  <si>
    <t xml:space="preserve">'prvek Z4' 1*1,0*1,37*45</t>
  </si>
  <si>
    <t xml:space="preserve">'prvek Z5-mříž nad křídly' 1*1,8*0,5*45</t>
  </si>
  <si>
    <t xml:space="preserve">'prvek Z6-mříž nad křídly' 1*1,5*0,5*45</t>
  </si>
  <si>
    <t xml:space="preserve">83</t>
  </si>
  <si>
    <t xml:space="preserve">998767201</t>
  </si>
  <si>
    <t xml:space="preserve">Přesun hmot procentní pro zámečnické konstrukce v objektech v do 6 m</t>
  </si>
  <si>
    <t xml:space="preserve">1531276963</t>
  </si>
  <si>
    <t xml:space="preserve">783</t>
  </si>
  <si>
    <t xml:space="preserve">Dokončovací práce - nátěry</t>
  </si>
  <si>
    <t xml:space="preserve">84</t>
  </si>
  <si>
    <t xml:space="preserve">783121168</t>
  </si>
  <si>
    <t xml:space="preserve">Nátěry syntetické OK lehkých "C" barva dražší matný povrch 3x antikorozní, 1x základní, 2x email</t>
  </si>
  <si>
    <t xml:space="preserve">-230314090</t>
  </si>
  <si>
    <t xml:space="preserve">85</t>
  </si>
  <si>
    <t xml:space="preserve">783201821</t>
  </si>
  <si>
    <t xml:space="preserve">Odstranění nátěrů ze zámečnických konstrukcí opálením</t>
  </si>
  <si>
    <t xml:space="preserve">715568114</t>
  </si>
  <si>
    <t xml:space="preserve">86</t>
  </si>
  <si>
    <t xml:space="preserve">783221122</t>
  </si>
  <si>
    <t xml:space="preserve">Nátěry syntetické KDK barva dražší matný povrch 1x antikorozní, 1x základní, 2x email</t>
  </si>
  <si>
    <t xml:space="preserve">1198486918</t>
  </si>
  <si>
    <t xml:space="preserve">87</t>
  </si>
  <si>
    <t xml:space="preserve">783821122</t>
  </si>
  <si>
    <t xml:space="preserve">Nátěry syntetické omítek a betonových povrchů barva dražší matný povrch 1x základní a 2x email </t>
  </si>
  <si>
    <t xml:space="preserve">288038181</t>
  </si>
  <si>
    <t xml:space="preserve">784</t>
  </si>
  <si>
    <t xml:space="preserve">Dokončovací práce - malby a tapety</t>
  </si>
  <si>
    <t xml:space="preserve">88</t>
  </si>
  <si>
    <t xml:space="preserve">784181011</t>
  </si>
  <si>
    <t xml:space="preserve">Dvojnásobné pačokování v místnostech výšky do 3,80 m</t>
  </si>
  <si>
    <t xml:space="preserve">-523607394</t>
  </si>
  <si>
    <t xml:space="preserve">89</t>
  </si>
  <si>
    <t xml:space="preserve">784312021</t>
  </si>
  <si>
    <t xml:space="preserve">Dvojnásobné bílé vápenné malby v místnostech výšky do 3,80 m (prodyšný nátěr na vápenné bázi, specifikace dle TZ)</t>
  </si>
  <si>
    <t xml:space="preserve">1492129301</t>
  </si>
  <si>
    <t xml:space="preserve">789</t>
  </si>
  <si>
    <t xml:space="preserve">Povrchové úpravy ocelových konstrukcí a technologických zařízení</t>
  </si>
  <si>
    <t xml:space="preserve">90</t>
  </si>
  <si>
    <t xml:space="preserve">789222101R</t>
  </si>
  <si>
    <t xml:space="preserve">Otryskání ocelových konstrukcí, povrch jemný a střední </t>
  </si>
  <si>
    <t xml:space="preserve">1952169702</t>
  </si>
  <si>
    <t xml:space="preserve">Práce a dodávky M</t>
  </si>
  <si>
    <t xml:space="preserve">23-M</t>
  </si>
  <si>
    <t xml:space="preserve">Montáže potrubí</t>
  </si>
  <si>
    <t xml:space="preserve">91</t>
  </si>
  <si>
    <t xml:space="preserve">230191021R00</t>
  </si>
  <si>
    <t xml:space="preserve">Uložení chráničky ve výkopu PE 125x7,1 mm</t>
  </si>
  <si>
    <t xml:space="preserve">-1801912076</t>
  </si>
  <si>
    <t xml:space="preserve">'po obvodu objektu - dle vyjádření ČEZ' 67,5</t>
  </si>
  <si>
    <t xml:space="preserve">'po obvodu objektu - dle vyjádření CETIN' 67,5</t>
  </si>
  <si>
    <t xml:space="preserve">92</t>
  </si>
  <si>
    <t xml:space="preserve">230200199R</t>
  </si>
  <si>
    <t xml:space="preserve">Dodávka + montáž chrániček dělených 110mm </t>
  </si>
  <si>
    <t xml:space="preserve">-584085642</t>
  </si>
  <si>
    <t xml:space="preserve">46-M</t>
  </si>
  <si>
    <t xml:space="preserve">Zemní práce při extr.mont.pracích</t>
  </si>
  <si>
    <t xml:space="preserve">93</t>
  </si>
  <si>
    <t xml:space="preserve">460010025</t>
  </si>
  <si>
    <t xml:space="preserve">Vytyčení trasy inženýrských sítí v zastavěném prostoru</t>
  </si>
  <si>
    <t xml:space="preserve">km</t>
  </si>
  <si>
    <t xml:space="preserve">40310642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94</t>
  </si>
  <si>
    <t xml:space="preserve">012303000</t>
  </si>
  <si>
    <t xml:space="preserve">Geodetické práce po výstavbě (zaměření skutečného stavu)</t>
  </si>
  <si>
    <t xml:space="preserve">…</t>
  </si>
  <si>
    <t xml:space="preserve">1024</t>
  </si>
  <si>
    <t xml:space="preserve">-1830187241</t>
  </si>
  <si>
    <t xml:space="preserve">95</t>
  </si>
  <si>
    <t xml:space="preserve">013254000</t>
  </si>
  <si>
    <t xml:space="preserve">Dokumentace skutečného provedení stavby</t>
  </si>
  <si>
    <t xml:space="preserve">-303801482</t>
  </si>
  <si>
    <t xml:space="preserve">VRN3</t>
  </si>
  <si>
    <t xml:space="preserve">Zařízení staveniště</t>
  </si>
  <si>
    <t xml:space="preserve">96</t>
  </si>
  <si>
    <t xml:space="preserve">030001000</t>
  </si>
  <si>
    <t xml:space="preserve">Náklady spojené s vybudováním zařízení staveniště 'dle situace ZOV'</t>
  </si>
  <si>
    <t xml:space="preserve">551782598</t>
  </si>
  <si>
    <t xml:space="preserve">97</t>
  </si>
  <si>
    <t xml:space="preserve">032103000</t>
  </si>
  <si>
    <t xml:space="preserve">Náklady na stavební buňky 'dle situace ZOV'</t>
  </si>
  <si>
    <t xml:space="preserve">76580410</t>
  </si>
  <si>
    <t xml:space="preserve">98</t>
  </si>
  <si>
    <t xml:space="preserve">032203000</t>
  </si>
  <si>
    <t xml:space="preserve">Pronájem ploch staveniště 'dle situace ZOV'</t>
  </si>
  <si>
    <t xml:space="preserve">287006496</t>
  </si>
  <si>
    <t xml:space="preserve">99</t>
  </si>
  <si>
    <t xml:space="preserve">032503000</t>
  </si>
  <si>
    <t xml:space="preserve">Skládky na staveništi 'dle situace ZOV'</t>
  </si>
  <si>
    <t xml:space="preserve">-1382390165</t>
  </si>
  <si>
    <t xml:space="preserve">034103000</t>
  </si>
  <si>
    <t xml:space="preserve">Energie pro zařízení staveniště (elektřina, vodné ...) 'dle situace ZOV'</t>
  </si>
  <si>
    <t xml:space="preserve">-1817268219</t>
  </si>
  <si>
    <t xml:space="preserve">101</t>
  </si>
  <si>
    <t xml:space="preserve">034203000</t>
  </si>
  <si>
    <t xml:space="preserve">Oplocení staveniště  'dle situace ZOV'</t>
  </si>
  <si>
    <t xml:space="preserve">378251283</t>
  </si>
  <si>
    <t xml:space="preserve">102</t>
  </si>
  <si>
    <t xml:space="preserve">034403000</t>
  </si>
  <si>
    <t xml:space="preserve">Dopravní značení na staveništi  'dle situace ZOV'</t>
  </si>
  <si>
    <t xml:space="preserve">403446899</t>
  </si>
  <si>
    <t xml:space="preserve">103</t>
  </si>
  <si>
    <t xml:space="preserve">034503000</t>
  </si>
  <si>
    <t xml:space="preserve">Informační tabule na staveništi  </t>
  </si>
  <si>
    <t xml:space="preserve">1190079501</t>
  </si>
  <si>
    <t xml:space="preserve">104</t>
  </si>
  <si>
    <t xml:space="preserve">039103000</t>
  </si>
  <si>
    <t xml:space="preserve">Rozebrání, bourání a odvoz zařízení staveniště</t>
  </si>
  <si>
    <t xml:space="preserve">1409485356</t>
  </si>
  <si>
    <t xml:space="preserve">VRN4</t>
  </si>
  <si>
    <t xml:space="preserve">Inženýrská činnost</t>
  </si>
  <si>
    <t xml:space="preserve">105</t>
  </si>
  <si>
    <t xml:space="preserve">040001000</t>
  </si>
  <si>
    <t xml:space="preserve">1138599440</t>
  </si>
  <si>
    <t xml:space="preserve">VRN6</t>
  </si>
  <si>
    <t xml:space="preserve">Územní vlivy</t>
  </si>
  <si>
    <t xml:space="preserve">106</t>
  </si>
  <si>
    <t xml:space="preserve">060001000</t>
  </si>
  <si>
    <t xml:space="preserve">-1079344784</t>
  </si>
  <si>
    <t xml:space="preserve">VRN7</t>
  </si>
  <si>
    <t xml:space="preserve">Provozní vlivy</t>
  </si>
  <si>
    <t xml:space="preserve">107</t>
  </si>
  <si>
    <t xml:space="preserve">070001000</t>
  </si>
  <si>
    <t xml:space="preserve">259663627</t>
  </si>
  <si>
    <t xml:space="preserve">VRN9</t>
  </si>
  <si>
    <t xml:space="preserve">Ostatní náklady</t>
  </si>
  <si>
    <t xml:space="preserve">108</t>
  </si>
  <si>
    <t xml:space="preserve">090001000</t>
  </si>
  <si>
    <t xml:space="preserve">Ostatní náklady + výrobní dokumentace (dokumnetace napojení na EPS, elektro a přložné pažení)</t>
  </si>
  <si>
    <t xml:space="preserve">-157248596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F12A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B639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4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2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6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3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4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6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7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6VI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Sanace vlhkosti zdiva v 1.PP - Radniční 1148, T. G. Masaryka 1147, Frýdek-Místek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3.08.2016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2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3</v>
      </c>
      <c r="D49" s="75"/>
      <c r="E49" s="75"/>
      <c r="F49" s="75"/>
      <c r="G49" s="75"/>
      <c r="H49" s="48"/>
      <c r="I49" s="76" t="s">
        <v>54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5</v>
      </c>
      <c r="AH49" s="77"/>
      <c r="AI49" s="77"/>
      <c r="AJ49" s="77"/>
      <c r="AK49" s="77"/>
      <c r="AL49" s="77"/>
      <c r="AM49" s="77"/>
      <c r="AN49" s="76" t="s">
        <v>56</v>
      </c>
      <c r="AO49" s="76"/>
      <c r="AP49" s="76"/>
      <c r="AQ49" s="78" t="s">
        <v>57</v>
      </c>
      <c r="AR49" s="58"/>
      <c r="AS49" s="79" t="s">
        <v>58</v>
      </c>
      <c r="AT49" s="80" t="s">
        <v>59</v>
      </c>
      <c r="AU49" s="80" t="s">
        <v>60</v>
      </c>
      <c r="AV49" s="80" t="s">
        <v>61</v>
      </c>
      <c r="AW49" s="80" t="s">
        <v>62</v>
      </c>
      <c r="AX49" s="80" t="s">
        <v>63</v>
      </c>
      <c r="AY49" s="80" t="s">
        <v>64</v>
      </c>
      <c r="AZ49" s="80" t="s">
        <v>65</v>
      </c>
      <c r="BA49" s="80" t="s">
        <v>66</v>
      </c>
      <c r="BB49" s="80" t="s">
        <v>67</v>
      </c>
      <c r="BC49" s="80" t="s">
        <v>68</v>
      </c>
      <c r="BD49" s="81" t="s">
        <v>69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0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1</v>
      </c>
      <c r="BT51" s="62" t="s">
        <v>72</v>
      </c>
      <c r="BU51" s="93" t="s">
        <v>73</v>
      </c>
      <c r="BV51" s="62" t="s">
        <v>74</v>
      </c>
      <c r="BW51" s="62" t="s">
        <v>7</v>
      </c>
      <c r="BX51" s="62" t="s">
        <v>75</v>
      </c>
    </row>
    <row r="52" s="105" customFormat="true" ht="28.5" hidden="false" customHeight="true" outlineLevel="0" collapsed="false">
      <c r="A52" s="94" t="s">
        <v>76</v>
      </c>
      <c r="B52" s="95"/>
      <c r="C52" s="96"/>
      <c r="D52" s="97" t="s">
        <v>77</v>
      </c>
      <c r="E52" s="97"/>
      <c r="F52" s="97"/>
      <c r="G52" s="97"/>
      <c r="H52" s="97"/>
      <c r="I52" s="96"/>
      <c r="J52" s="97" t="s">
        <v>78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SO02 - Provedení sanace d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79</v>
      </c>
      <c r="AR52" s="100"/>
      <c r="AS52" s="101" t="n">
        <v>0</v>
      </c>
      <c r="AT52" s="102" t="n">
        <f aca="false">ROUND(SUM($AV$52:$AW$52),2)</f>
        <v>0</v>
      </c>
      <c r="AU52" s="103" t="n">
        <f aca="false">'SO02 - Provedení sanace d...'!$P$102</f>
        <v>0</v>
      </c>
      <c r="AV52" s="102" t="n">
        <f aca="false">'SO02 - Provedení sanace d...'!$J$30</f>
        <v>0</v>
      </c>
      <c r="AW52" s="102" t="n">
        <f aca="false">'SO02 - Provedení sanace d...'!$J$31</f>
        <v>0</v>
      </c>
      <c r="AX52" s="102" t="n">
        <f aca="false">'SO02 - Provedení sanace d...'!$J$32</f>
        <v>0</v>
      </c>
      <c r="AY52" s="102" t="n">
        <f aca="false">'SO02 - Provedení sanace d...'!$J$33</f>
        <v>0</v>
      </c>
      <c r="AZ52" s="102" t="n">
        <f aca="false">'SO02 - Provedení sanace d...'!$F$30</f>
        <v>0</v>
      </c>
      <c r="BA52" s="102" t="n">
        <f aca="false">'SO02 - Provedení sanace d...'!$F$31</f>
        <v>0</v>
      </c>
      <c r="BB52" s="102" t="n">
        <f aca="false">'SO02 - Provedení sanace d...'!$F$32</f>
        <v>0</v>
      </c>
      <c r="BC52" s="102" t="n">
        <f aca="false">'SO02 - Provedení sanace d...'!$F$33</f>
        <v>0</v>
      </c>
      <c r="BD52" s="104" t="n">
        <f aca="false">'SO02 - Provedení sanace d...'!$F$34</f>
        <v>0</v>
      </c>
      <c r="BT52" s="105" t="s">
        <v>23</v>
      </c>
      <c r="BV52" s="105" t="s">
        <v>74</v>
      </c>
      <c r="BW52" s="105" t="s">
        <v>80</v>
      </c>
      <c r="BX52" s="105" t="s">
        <v>7</v>
      </c>
      <c r="CM52" s="105" t="s">
        <v>81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O02 - Provedení sanace d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57" activePane="bottomLeft" state="frozen"/>
      <selection pane="topLeft" activeCell="A1" activeCellId="0" sqref="A1"/>
      <selection pane="bottomLeft" activeCell="V95" activeCellId="0" sqref="V9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14.82"/>
    <col collapsed="false" customWidth="false" hidden="true" outlineLevel="0" max="18" min="13" style="1" width="10.5"/>
    <col collapsed="false" customWidth="true" hidden="true" outlineLevel="0" max="19" min="19" style="1" width="1.5"/>
    <col collapsed="false" customWidth="true" hidden="true" outlineLevel="0" max="20" min="20" style="1" width="2.32"/>
    <col collapsed="false" customWidth="true" hidden="true" outlineLevel="0" max="21" min="21" style="1" width="2.65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2</v>
      </c>
      <c r="G1" s="108" t="s">
        <v>83</v>
      </c>
      <c r="H1" s="108"/>
      <c r="I1" s="106"/>
      <c r="J1" s="108" t="s">
        <v>84</v>
      </c>
      <c r="K1" s="107" t="s">
        <v>85</v>
      </c>
      <c r="L1" s="108" t="s">
        <v>86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8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Sanace vlhkosti zdiva v 1.PP - Radniční 1148, T. G. Masaryka 1147, Frýdek-Místek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8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89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2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2" t="s">
        <v>26</v>
      </c>
      <c r="J12" s="113" t="str">
        <f aca="false">'Rekapitulace stavby'!$AN$8</f>
        <v>23.08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2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2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2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2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2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2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4" customFormat="true" ht="15.75" hidden="false" customHeight="true" outlineLevel="0" collapsed="false">
      <c r="B24" s="115"/>
      <c r="C24" s="116"/>
      <c r="D24" s="116"/>
      <c r="E24" s="32"/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38</v>
      </c>
      <c r="E27" s="35"/>
      <c r="F27" s="35"/>
      <c r="G27" s="35"/>
      <c r="H27" s="35"/>
      <c r="J27" s="120" t="n">
        <f aca="false">ROUND($J$102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40</v>
      </c>
      <c r="G29" s="35"/>
      <c r="H29" s="35"/>
      <c r="I29" s="122" t="s">
        <v>39</v>
      </c>
      <c r="J29" s="121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3" t="n">
        <f aca="false">ROUND(SUM($BE$102:$BE$579),2)</f>
        <v>0</v>
      </c>
      <c r="G30" s="35"/>
      <c r="H30" s="35"/>
      <c r="I30" s="124" t="n">
        <v>0.21</v>
      </c>
      <c r="J30" s="123" t="n">
        <f aca="false">ROUND(ROUND((SUM($BE$102:$BE$579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3" t="n">
        <f aca="false">ROUND(SUM($BF$102:$BF$579),2)</f>
        <v>0</v>
      </c>
      <c r="G31" s="35"/>
      <c r="H31" s="35"/>
      <c r="I31" s="124" t="n">
        <v>0.15</v>
      </c>
      <c r="J31" s="123" t="n">
        <f aca="false">ROUND(ROUND((SUM($BF$102:$BF$579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3" t="n">
        <f aca="false">ROUND(SUM($BG$102:$BG$579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3" t="n">
        <f aca="false">ROUND(SUM($BH$102:$BH$579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3" t="n">
        <f aca="false">ROUND(SUM($BI$102:$BI$579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5" t="s">
        <v>49</v>
      </c>
      <c r="H36" s="49" t="s">
        <v>50</v>
      </c>
      <c r="I36" s="126"/>
      <c r="J36" s="127" t="n">
        <f aca="false">SUM($J$27:$J$34)</f>
        <v>0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9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Sanace vlhkosti zdiva v 1.PP - Radniční 1148, T. G. Masaryka 1147, Frýdek-Místek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8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SO02 - Provedení sanace dle odborného posudku 070-048059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2" t="s">
        <v>26</v>
      </c>
      <c r="J49" s="113" t="str">
        <f aca="false">IF($J$12="","",$J$12)</f>
        <v>23.08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2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91</v>
      </c>
      <c r="D54" s="46"/>
      <c r="E54" s="46"/>
      <c r="F54" s="46"/>
      <c r="G54" s="46"/>
      <c r="H54" s="46"/>
      <c r="I54" s="134"/>
      <c r="J54" s="135" t="s">
        <v>9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3</v>
      </c>
      <c r="D56" s="35"/>
      <c r="E56" s="35"/>
      <c r="F56" s="35"/>
      <c r="G56" s="35"/>
      <c r="H56" s="35"/>
      <c r="J56" s="120" t="n">
        <f aca="false">$J$102</f>
        <v>0</v>
      </c>
      <c r="K56" s="39"/>
      <c r="AU56" s="12" t="s">
        <v>94</v>
      </c>
    </row>
    <row r="57" s="93" customFormat="true" ht="25.5" hidden="false" customHeight="true" outlineLevel="0" collapsed="false">
      <c r="B57" s="136"/>
      <c r="C57" s="137"/>
      <c r="D57" s="138" t="s">
        <v>95</v>
      </c>
      <c r="E57" s="138"/>
      <c r="F57" s="138"/>
      <c r="G57" s="138"/>
      <c r="H57" s="138"/>
      <c r="I57" s="139"/>
      <c r="J57" s="140" t="n">
        <f aca="false">$J$103</f>
        <v>0</v>
      </c>
      <c r="K57" s="141"/>
    </row>
    <row r="58" s="142" customFormat="true" ht="21" hidden="false" customHeight="true" outlineLevel="0" collapsed="false">
      <c r="B58" s="143"/>
      <c r="C58" s="144"/>
      <c r="D58" s="145" t="s">
        <v>96</v>
      </c>
      <c r="E58" s="145"/>
      <c r="F58" s="145"/>
      <c r="G58" s="145"/>
      <c r="H58" s="145"/>
      <c r="I58" s="146"/>
      <c r="J58" s="147" t="n">
        <f aca="false">$J$104</f>
        <v>0</v>
      </c>
      <c r="K58" s="148"/>
    </row>
    <row r="59" s="142" customFormat="true" ht="21" hidden="false" customHeight="true" outlineLevel="0" collapsed="false">
      <c r="B59" s="143"/>
      <c r="C59" s="144"/>
      <c r="D59" s="145" t="s">
        <v>97</v>
      </c>
      <c r="E59" s="145"/>
      <c r="F59" s="145"/>
      <c r="G59" s="145"/>
      <c r="H59" s="145"/>
      <c r="I59" s="146"/>
      <c r="J59" s="147" t="n">
        <f aca="false">$J$170</f>
        <v>0</v>
      </c>
      <c r="K59" s="148"/>
    </row>
    <row r="60" s="142" customFormat="true" ht="21" hidden="false" customHeight="true" outlineLevel="0" collapsed="false">
      <c r="B60" s="143"/>
      <c r="C60" s="144"/>
      <c r="D60" s="145" t="s">
        <v>98</v>
      </c>
      <c r="E60" s="145"/>
      <c r="F60" s="145"/>
      <c r="G60" s="145"/>
      <c r="H60" s="145"/>
      <c r="I60" s="146"/>
      <c r="J60" s="147" t="n">
        <f aca="false">$J$172</f>
        <v>0</v>
      </c>
      <c r="K60" s="148"/>
    </row>
    <row r="61" s="142" customFormat="true" ht="21" hidden="false" customHeight="true" outlineLevel="0" collapsed="false">
      <c r="B61" s="143"/>
      <c r="C61" s="144"/>
      <c r="D61" s="145" t="s">
        <v>99</v>
      </c>
      <c r="E61" s="145"/>
      <c r="F61" s="145"/>
      <c r="G61" s="145"/>
      <c r="H61" s="145"/>
      <c r="I61" s="146"/>
      <c r="J61" s="147" t="n">
        <f aca="false">$J$203</f>
        <v>0</v>
      </c>
      <c r="K61" s="148"/>
    </row>
    <row r="62" s="142" customFormat="true" ht="21" hidden="false" customHeight="true" outlineLevel="0" collapsed="false">
      <c r="B62" s="143"/>
      <c r="C62" s="144"/>
      <c r="D62" s="145" t="s">
        <v>100</v>
      </c>
      <c r="E62" s="145"/>
      <c r="F62" s="145"/>
      <c r="G62" s="145"/>
      <c r="H62" s="145"/>
      <c r="I62" s="146"/>
      <c r="J62" s="147" t="n">
        <f aca="false">$J$304</f>
        <v>0</v>
      </c>
      <c r="K62" s="148"/>
    </row>
    <row r="63" s="142" customFormat="true" ht="21" hidden="false" customHeight="true" outlineLevel="0" collapsed="false">
      <c r="B63" s="143"/>
      <c r="C63" s="144"/>
      <c r="D63" s="145" t="s">
        <v>101</v>
      </c>
      <c r="E63" s="145"/>
      <c r="F63" s="145"/>
      <c r="G63" s="145"/>
      <c r="H63" s="145"/>
      <c r="I63" s="146"/>
      <c r="J63" s="147" t="n">
        <f aca="false">$J$386</f>
        <v>0</v>
      </c>
      <c r="K63" s="148"/>
    </row>
    <row r="64" s="142" customFormat="true" ht="21" hidden="false" customHeight="true" outlineLevel="0" collapsed="false">
      <c r="B64" s="143"/>
      <c r="C64" s="144"/>
      <c r="D64" s="145" t="s">
        <v>102</v>
      </c>
      <c r="E64" s="145"/>
      <c r="F64" s="145"/>
      <c r="G64" s="145"/>
      <c r="H64" s="145"/>
      <c r="I64" s="146"/>
      <c r="J64" s="147" t="n">
        <f aca="false">$J$394</f>
        <v>0</v>
      </c>
      <c r="K64" s="148"/>
    </row>
    <row r="65" s="93" customFormat="true" ht="25.5" hidden="false" customHeight="true" outlineLevel="0" collapsed="false">
      <c r="B65" s="136"/>
      <c r="C65" s="137"/>
      <c r="D65" s="138" t="s">
        <v>103</v>
      </c>
      <c r="E65" s="138"/>
      <c r="F65" s="138"/>
      <c r="G65" s="138"/>
      <c r="H65" s="138"/>
      <c r="I65" s="139"/>
      <c r="J65" s="140" t="n">
        <f aca="false">$J$396</f>
        <v>0</v>
      </c>
      <c r="K65" s="141"/>
    </row>
    <row r="66" s="142" customFormat="true" ht="21" hidden="false" customHeight="true" outlineLevel="0" collapsed="false">
      <c r="B66" s="143"/>
      <c r="C66" s="144"/>
      <c r="D66" s="145" t="s">
        <v>104</v>
      </c>
      <c r="E66" s="145"/>
      <c r="F66" s="145"/>
      <c r="G66" s="145"/>
      <c r="H66" s="145"/>
      <c r="I66" s="146"/>
      <c r="J66" s="147" t="n">
        <f aca="false">$J$397</f>
        <v>0</v>
      </c>
      <c r="K66" s="148"/>
    </row>
    <row r="67" s="142" customFormat="true" ht="21" hidden="false" customHeight="true" outlineLevel="0" collapsed="false">
      <c r="B67" s="143"/>
      <c r="C67" s="144"/>
      <c r="D67" s="145" t="s">
        <v>105</v>
      </c>
      <c r="E67" s="145"/>
      <c r="F67" s="145"/>
      <c r="G67" s="145"/>
      <c r="H67" s="145"/>
      <c r="I67" s="146"/>
      <c r="J67" s="147" t="n">
        <f aca="false">$J$428</f>
        <v>0</v>
      </c>
      <c r="K67" s="148"/>
    </row>
    <row r="68" s="142" customFormat="true" ht="21" hidden="false" customHeight="true" outlineLevel="0" collapsed="false">
      <c r="B68" s="143"/>
      <c r="C68" s="144"/>
      <c r="D68" s="145" t="s">
        <v>106</v>
      </c>
      <c r="E68" s="145"/>
      <c r="F68" s="145"/>
      <c r="G68" s="145"/>
      <c r="H68" s="145"/>
      <c r="I68" s="146"/>
      <c r="J68" s="147" t="n">
        <f aca="false">$J$436</f>
        <v>0</v>
      </c>
      <c r="K68" s="148"/>
    </row>
    <row r="69" s="142" customFormat="true" ht="21" hidden="false" customHeight="true" outlineLevel="0" collapsed="false">
      <c r="B69" s="143"/>
      <c r="C69" s="144"/>
      <c r="D69" s="145" t="s">
        <v>107</v>
      </c>
      <c r="E69" s="145"/>
      <c r="F69" s="145"/>
      <c r="G69" s="145"/>
      <c r="H69" s="145"/>
      <c r="I69" s="146"/>
      <c r="J69" s="147" t="n">
        <f aca="false">$J$441</f>
        <v>0</v>
      </c>
      <c r="K69" s="148"/>
    </row>
    <row r="70" s="142" customFormat="true" ht="21" hidden="false" customHeight="true" outlineLevel="0" collapsed="false">
      <c r="B70" s="143"/>
      <c r="C70" s="144"/>
      <c r="D70" s="145" t="s">
        <v>108</v>
      </c>
      <c r="E70" s="145"/>
      <c r="F70" s="145"/>
      <c r="G70" s="145"/>
      <c r="H70" s="145"/>
      <c r="I70" s="146"/>
      <c r="J70" s="147" t="n">
        <f aca="false">$J$473</f>
        <v>0</v>
      </c>
      <c r="K70" s="148"/>
    </row>
    <row r="71" s="142" customFormat="true" ht="21" hidden="false" customHeight="true" outlineLevel="0" collapsed="false">
      <c r="B71" s="143"/>
      <c r="C71" s="144"/>
      <c r="D71" s="145" t="s">
        <v>109</v>
      </c>
      <c r="E71" s="145"/>
      <c r="F71" s="145"/>
      <c r="G71" s="145"/>
      <c r="H71" s="145"/>
      <c r="I71" s="146"/>
      <c r="J71" s="147" t="n">
        <f aca="false">$J$504</f>
        <v>0</v>
      </c>
      <c r="K71" s="148"/>
    </row>
    <row r="72" s="142" customFormat="true" ht="21" hidden="false" customHeight="true" outlineLevel="0" collapsed="false">
      <c r="B72" s="143"/>
      <c r="C72" s="144"/>
      <c r="D72" s="145" t="s">
        <v>110</v>
      </c>
      <c r="E72" s="145"/>
      <c r="F72" s="145"/>
      <c r="G72" s="145"/>
      <c r="H72" s="145"/>
      <c r="I72" s="146"/>
      <c r="J72" s="147" t="n">
        <f aca="false">$J$533</f>
        <v>0</v>
      </c>
      <c r="K72" s="148"/>
    </row>
    <row r="73" s="93" customFormat="true" ht="25.5" hidden="false" customHeight="true" outlineLevel="0" collapsed="false">
      <c r="B73" s="136"/>
      <c r="C73" s="137"/>
      <c r="D73" s="138" t="s">
        <v>111</v>
      </c>
      <c r="E73" s="138"/>
      <c r="F73" s="138"/>
      <c r="G73" s="138"/>
      <c r="H73" s="138"/>
      <c r="I73" s="139"/>
      <c r="J73" s="140" t="n">
        <f aca="false">$J$544</f>
        <v>0</v>
      </c>
      <c r="K73" s="141"/>
    </row>
    <row r="74" s="142" customFormat="true" ht="21" hidden="false" customHeight="true" outlineLevel="0" collapsed="false">
      <c r="B74" s="143"/>
      <c r="C74" s="144"/>
      <c r="D74" s="145" t="s">
        <v>112</v>
      </c>
      <c r="E74" s="145"/>
      <c r="F74" s="145"/>
      <c r="G74" s="145"/>
      <c r="H74" s="145"/>
      <c r="I74" s="146"/>
      <c r="J74" s="147" t="n">
        <f aca="false">$J$545</f>
        <v>0</v>
      </c>
      <c r="K74" s="148"/>
    </row>
    <row r="75" s="142" customFormat="true" ht="21" hidden="false" customHeight="true" outlineLevel="0" collapsed="false">
      <c r="B75" s="143"/>
      <c r="C75" s="144"/>
      <c r="D75" s="145" t="s">
        <v>113</v>
      </c>
      <c r="E75" s="145"/>
      <c r="F75" s="145"/>
      <c r="G75" s="145"/>
      <c r="H75" s="145"/>
      <c r="I75" s="146"/>
      <c r="J75" s="147" t="n">
        <f aca="false">$J$556</f>
        <v>0</v>
      </c>
      <c r="K75" s="148"/>
    </row>
    <row r="76" s="93" customFormat="true" ht="25.5" hidden="false" customHeight="true" outlineLevel="0" collapsed="false">
      <c r="B76" s="136"/>
      <c r="C76" s="137"/>
      <c r="D76" s="138" t="s">
        <v>114</v>
      </c>
      <c r="E76" s="138"/>
      <c r="F76" s="138"/>
      <c r="G76" s="138"/>
      <c r="H76" s="138"/>
      <c r="I76" s="139"/>
      <c r="J76" s="140" t="n">
        <f aca="false">$J$558</f>
        <v>0</v>
      </c>
      <c r="K76" s="141"/>
    </row>
    <row r="77" s="142" customFormat="true" ht="21" hidden="false" customHeight="true" outlineLevel="0" collapsed="false">
      <c r="B77" s="143"/>
      <c r="C77" s="144"/>
      <c r="D77" s="145" t="s">
        <v>115</v>
      </c>
      <c r="E77" s="145"/>
      <c r="F77" s="145"/>
      <c r="G77" s="145"/>
      <c r="H77" s="145"/>
      <c r="I77" s="146"/>
      <c r="J77" s="147" t="n">
        <f aca="false">$J$559</f>
        <v>0</v>
      </c>
      <c r="K77" s="148"/>
    </row>
    <row r="78" s="142" customFormat="true" ht="21" hidden="false" customHeight="true" outlineLevel="0" collapsed="false">
      <c r="B78" s="143"/>
      <c r="C78" s="144"/>
      <c r="D78" s="145" t="s">
        <v>116</v>
      </c>
      <c r="E78" s="145"/>
      <c r="F78" s="145"/>
      <c r="G78" s="145"/>
      <c r="H78" s="145"/>
      <c r="I78" s="146"/>
      <c r="J78" s="147" t="n">
        <f aca="false">$J$562</f>
        <v>0</v>
      </c>
      <c r="K78" s="148"/>
    </row>
    <row r="79" s="142" customFormat="true" ht="21" hidden="false" customHeight="true" outlineLevel="0" collapsed="false">
      <c r="B79" s="143"/>
      <c r="C79" s="144"/>
      <c r="D79" s="145" t="s">
        <v>117</v>
      </c>
      <c r="E79" s="145"/>
      <c r="F79" s="145"/>
      <c r="G79" s="145"/>
      <c r="H79" s="145"/>
      <c r="I79" s="146"/>
      <c r="J79" s="147" t="n">
        <f aca="false">$J$572</f>
        <v>0</v>
      </c>
      <c r="K79" s="148"/>
    </row>
    <row r="80" s="142" customFormat="true" ht="21" hidden="false" customHeight="true" outlineLevel="0" collapsed="false">
      <c r="B80" s="143"/>
      <c r="C80" s="144"/>
      <c r="D80" s="145" t="s">
        <v>118</v>
      </c>
      <c r="E80" s="145"/>
      <c r="F80" s="145"/>
      <c r="G80" s="145"/>
      <c r="H80" s="145"/>
      <c r="I80" s="146"/>
      <c r="J80" s="147" t="n">
        <f aca="false">$J$574</f>
        <v>0</v>
      </c>
      <c r="K80" s="148"/>
    </row>
    <row r="81" s="142" customFormat="true" ht="21" hidden="false" customHeight="true" outlineLevel="0" collapsed="false">
      <c r="B81" s="143"/>
      <c r="C81" s="144"/>
      <c r="D81" s="145" t="s">
        <v>119</v>
      </c>
      <c r="E81" s="145"/>
      <c r="F81" s="145"/>
      <c r="G81" s="145"/>
      <c r="H81" s="145"/>
      <c r="I81" s="146"/>
      <c r="J81" s="147" t="n">
        <f aca="false">$J$576</f>
        <v>0</v>
      </c>
      <c r="K81" s="148"/>
    </row>
    <row r="82" s="142" customFormat="true" ht="21" hidden="false" customHeight="true" outlineLevel="0" collapsed="false">
      <c r="B82" s="143"/>
      <c r="C82" s="144"/>
      <c r="D82" s="145" t="s">
        <v>120</v>
      </c>
      <c r="E82" s="145"/>
      <c r="F82" s="145"/>
      <c r="G82" s="145"/>
      <c r="H82" s="145"/>
      <c r="I82" s="146"/>
      <c r="J82" s="147" t="n">
        <f aca="false">$J$578</f>
        <v>0</v>
      </c>
      <c r="K82" s="148"/>
    </row>
    <row r="83" s="12" customFormat="true" ht="22.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9"/>
    </row>
    <row r="84" s="12" customFormat="true" ht="7.5" hidden="false" customHeight="true" outlineLevel="0" collapsed="false">
      <c r="B84" s="53"/>
      <c r="C84" s="54"/>
      <c r="D84" s="54"/>
      <c r="E84" s="54"/>
      <c r="F84" s="54"/>
      <c r="G84" s="54"/>
      <c r="H84" s="54"/>
      <c r="I84" s="129"/>
      <c r="J84" s="54"/>
      <c r="K84" s="55"/>
    </row>
    <row r="88" s="12" customFormat="true" ht="7.5" hidden="false" customHeight="true" outlineLevel="0" collapsed="false">
      <c r="B88" s="56"/>
      <c r="C88" s="57"/>
      <c r="D88" s="57"/>
      <c r="E88" s="57"/>
      <c r="F88" s="57"/>
      <c r="G88" s="57"/>
      <c r="H88" s="57"/>
      <c r="I88" s="131"/>
      <c r="J88" s="57"/>
      <c r="K88" s="57"/>
      <c r="L88" s="58"/>
    </row>
    <row r="89" s="12" customFormat="true" ht="37.5" hidden="false" customHeight="true" outlineLevel="0" collapsed="false">
      <c r="B89" s="34"/>
      <c r="C89" s="18" t="s">
        <v>121</v>
      </c>
      <c r="D89" s="35"/>
      <c r="E89" s="35"/>
      <c r="F89" s="35"/>
      <c r="G89" s="35"/>
      <c r="H89" s="35"/>
      <c r="J89" s="35"/>
      <c r="K89" s="35"/>
      <c r="L89" s="58"/>
    </row>
    <row r="90" s="12" customFormat="true" ht="7.5" hidden="false" customHeight="true" outlineLevel="0" collapsed="false">
      <c r="B90" s="34"/>
      <c r="C90" s="35"/>
      <c r="D90" s="35"/>
      <c r="E90" s="35"/>
      <c r="F90" s="35"/>
      <c r="G90" s="35"/>
      <c r="H90" s="35"/>
      <c r="J90" s="35"/>
      <c r="K90" s="35"/>
      <c r="L90" s="58"/>
    </row>
    <row r="91" s="12" customFormat="true" ht="15" hidden="false" customHeight="true" outlineLevel="0" collapsed="false">
      <c r="B91" s="34"/>
      <c r="C91" s="27" t="s">
        <v>18</v>
      </c>
      <c r="D91" s="35"/>
      <c r="E91" s="35"/>
      <c r="F91" s="35"/>
      <c r="G91" s="35"/>
      <c r="H91" s="35"/>
      <c r="J91" s="35"/>
      <c r="K91" s="35"/>
      <c r="L91" s="58"/>
    </row>
    <row r="92" s="12" customFormat="true" ht="16.5" hidden="false" customHeight="true" outlineLevel="0" collapsed="false">
      <c r="B92" s="34"/>
      <c r="C92" s="35"/>
      <c r="D92" s="35"/>
      <c r="E92" s="110" t="str">
        <f aca="false">$E$7</f>
        <v>Sanace vlhkosti zdiva v 1.PP - Radniční 1148, T. G. Masaryka 1147, Frýdek-Místek</v>
      </c>
      <c r="F92" s="110"/>
      <c r="G92" s="110"/>
      <c r="H92" s="110"/>
      <c r="J92" s="35"/>
      <c r="K92" s="35"/>
      <c r="L92" s="58"/>
    </row>
    <row r="93" s="12" customFormat="true" ht="15" hidden="false" customHeight="true" outlineLevel="0" collapsed="false">
      <c r="B93" s="34"/>
      <c r="C93" s="27" t="s">
        <v>88</v>
      </c>
      <c r="D93" s="35"/>
      <c r="E93" s="35"/>
      <c r="F93" s="35"/>
      <c r="G93" s="35"/>
      <c r="H93" s="35"/>
      <c r="J93" s="35"/>
      <c r="K93" s="35"/>
      <c r="L93" s="58"/>
    </row>
    <row r="94" s="12" customFormat="true" ht="19.5" hidden="false" customHeight="true" outlineLevel="0" collapsed="false">
      <c r="B94" s="34"/>
      <c r="C94" s="35"/>
      <c r="D94" s="35"/>
      <c r="E94" s="111" t="str">
        <f aca="false">$E$9</f>
        <v>SO02 - Provedení sanace dle odborného posudku 070-048059</v>
      </c>
      <c r="F94" s="111"/>
      <c r="G94" s="111"/>
      <c r="H94" s="111"/>
      <c r="J94" s="35"/>
      <c r="K94" s="35"/>
      <c r="L94" s="58"/>
    </row>
    <row r="95" s="12" customFormat="true" ht="7.5" hidden="false" customHeight="true" outlineLevel="0" collapsed="false">
      <c r="B95" s="34"/>
      <c r="C95" s="35"/>
      <c r="D95" s="35"/>
      <c r="E95" s="35"/>
      <c r="F95" s="35"/>
      <c r="G95" s="35"/>
      <c r="H95" s="35"/>
      <c r="J95" s="35"/>
      <c r="K95" s="35"/>
      <c r="L95" s="58"/>
    </row>
    <row r="96" s="12" customFormat="true" ht="18.75" hidden="false" customHeight="true" outlineLevel="0" collapsed="false">
      <c r="B96" s="34"/>
      <c r="C96" s="27" t="s">
        <v>24</v>
      </c>
      <c r="D96" s="35"/>
      <c r="E96" s="35"/>
      <c r="F96" s="28" t="str">
        <f aca="false">$F$12</f>
        <v> </v>
      </c>
      <c r="G96" s="35"/>
      <c r="H96" s="35"/>
      <c r="I96" s="112" t="s">
        <v>26</v>
      </c>
      <c r="J96" s="113" t="str">
        <f aca="false">IF($J$12="","",$J$12)</f>
        <v>23.08.2016</v>
      </c>
      <c r="K96" s="35"/>
      <c r="L96" s="58"/>
    </row>
    <row r="97" s="12" customFormat="true" ht="7.5" hidden="false" customHeight="true" outlineLevel="0" collapsed="false">
      <c r="B97" s="34"/>
      <c r="C97" s="35"/>
      <c r="D97" s="35"/>
      <c r="E97" s="35"/>
      <c r="F97" s="35"/>
      <c r="G97" s="35"/>
      <c r="H97" s="35"/>
      <c r="J97" s="35"/>
      <c r="K97" s="35"/>
      <c r="L97" s="58"/>
    </row>
    <row r="98" s="12" customFormat="true" ht="15.75" hidden="false" customHeight="true" outlineLevel="0" collapsed="false">
      <c r="B98" s="34"/>
      <c r="C98" s="27" t="s">
        <v>30</v>
      </c>
      <c r="D98" s="35"/>
      <c r="E98" s="35"/>
      <c r="F98" s="28" t="str">
        <f aca="false">$E$15</f>
        <v> </v>
      </c>
      <c r="G98" s="35"/>
      <c r="H98" s="35"/>
      <c r="I98" s="112" t="s">
        <v>35</v>
      </c>
      <c r="J98" s="28" t="str">
        <f aca="false">$E$21</f>
        <v> </v>
      </c>
      <c r="K98" s="35"/>
      <c r="L98" s="58"/>
    </row>
    <row r="99" s="12" customFormat="true" ht="15" hidden="false" customHeight="true" outlineLevel="0" collapsed="false">
      <c r="B99" s="34"/>
      <c r="C99" s="27" t="s">
        <v>33</v>
      </c>
      <c r="D99" s="35"/>
      <c r="E99" s="35"/>
      <c r="F99" s="28" t="str">
        <f aca="false">IF($E$18="","",$E$18)</f>
        <v/>
      </c>
      <c r="G99" s="35"/>
      <c r="H99" s="35"/>
      <c r="J99" s="35"/>
      <c r="K99" s="35"/>
      <c r="L99" s="58"/>
    </row>
    <row r="100" s="12" customFormat="true" ht="11.25" hidden="false" customHeight="true" outlineLevel="0" collapsed="false">
      <c r="B100" s="34"/>
      <c r="C100" s="35"/>
      <c r="D100" s="35"/>
      <c r="E100" s="35"/>
      <c r="F100" s="35"/>
      <c r="G100" s="35"/>
      <c r="H100" s="35"/>
      <c r="J100" s="35"/>
      <c r="K100" s="35"/>
      <c r="L100" s="58"/>
    </row>
    <row r="101" s="149" customFormat="true" ht="30" hidden="false" customHeight="true" outlineLevel="0" collapsed="false">
      <c r="B101" s="150"/>
      <c r="C101" s="151" t="s">
        <v>122</v>
      </c>
      <c r="D101" s="152" t="s">
        <v>57</v>
      </c>
      <c r="E101" s="152" t="s">
        <v>53</v>
      </c>
      <c r="F101" s="152" t="s">
        <v>123</v>
      </c>
      <c r="G101" s="152" t="s">
        <v>124</v>
      </c>
      <c r="H101" s="152" t="s">
        <v>125</v>
      </c>
      <c r="I101" s="153" t="s">
        <v>126</v>
      </c>
      <c r="J101" s="152" t="s">
        <v>127</v>
      </c>
      <c r="K101" s="154" t="s">
        <v>128</v>
      </c>
      <c r="L101" s="155" t="s">
        <v>129</v>
      </c>
      <c r="M101" s="79" t="s">
        <v>130</v>
      </c>
      <c r="N101" s="80" t="s">
        <v>42</v>
      </c>
      <c r="O101" s="80" t="s">
        <v>131</v>
      </c>
      <c r="P101" s="80" t="s">
        <v>132</v>
      </c>
      <c r="Q101" s="80" t="s">
        <v>133</v>
      </c>
      <c r="R101" s="80" t="s">
        <v>134</v>
      </c>
      <c r="S101" s="80" t="s">
        <v>135</v>
      </c>
      <c r="T101" s="81" t="s">
        <v>136</v>
      </c>
    </row>
    <row r="102" s="12" customFormat="true" ht="30" hidden="false" customHeight="true" outlineLevel="0" collapsed="false">
      <c r="B102" s="34"/>
      <c r="C102" s="86" t="s">
        <v>93</v>
      </c>
      <c r="D102" s="35"/>
      <c r="E102" s="35"/>
      <c r="F102" s="35"/>
      <c r="G102" s="35"/>
      <c r="H102" s="35"/>
      <c r="J102" s="156" t="n">
        <f aca="false">$BK$102</f>
        <v>0</v>
      </c>
      <c r="K102" s="35"/>
      <c r="L102" s="58"/>
      <c r="M102" s="83"/>
      <c r="N102" s="84"/>
      <c r="O102" s="84"/>
      <c r="P102" s="157" t="n">
        <f aca="false">$P$103+$P$396+$P$544+$P$558</f>
        <v>0</v>
      </c>
      <c r="Q102" s="84"/>
      <c r="R102" s="157" t="n">
        <f aca="false">$R$103+$R$396+$R$544+$R$558</f>
        <v>83.888661</v>
      </c>
      <c r="S102" s="84"/>
      <c r="T102" s="158" t="n">
        <f aca="false">$T$103+$T$396+$T$544+$T$558</f>
        <v>55.760489</v>
      </c>
      <c r="AT102" s="12" t="s">
        <v>71</v>
      </c>
      <c r="AU102" s="12" t="s">
        <v>94</v>
      </c>
      <c r="BK102" s="159" t="n">
        <f aca="false">$BK$103+$BK$396+$BK$544+$BK$558</f>
        <v>0</v>
      </c>
    </row>
    <row r="103" s="160" customFormat="true" ht="37.5" hidden="false" customHeight="true" outlineLevel="0" collapsed="false">
      <c r="B103" s="161"/>
      <c r="C103" s="162"/>
      <c r="D103" s="162" t="s">
        <v>71</v>
      </c>
      <c r="E103" s="163" t="s">
        <v>137</v>
      </c>
      <c r="F103" s="163" t="s">
        <v>138</v>
      </c>
      <c r="G103" s="162"/>
      <c r="H103" s="162"/>
      <c r="J103" s="164" t="n">
        <f aca="false">$BK$103</f>
        <v>0</v>
      </c>
      <c r="K103" s="162"/>
      <c r="L103" s="165"/>
      <c r="M103" s="166"/>
      <c r="N103" s="162"/>
      <c r="O103" s="162"/>
      <c r="P103" s="167" t="n">
        <f aca="false">$P$104+$P$170+$P$172+$P$203+$P$304+$P$386+$P$394</f>
        <v>0</v>
      </c>
      <c r="Q103" s="162"/>
      <c r="R103" s="167" t="n">
        <f aca="false">$R$104+$R$170+$R$172+$R$203+$R$304+$R$386+$R$394</f>
        <v>81.54904285</v>
      </c>
      <c r="S103" s="162"/>
      <c r="T103" s="168" t="n">
        <f aca="false">$T$104+$T$170+$T$172+$T$203+$T$304+$T$386+$T$394</f>
        <v>54.63003</v>
      </c>
      <c r="AR103" s="169" t="s">
        <v>23</v>
      </c>
      <c r="AT103" s="169" t="s">
        <v>71</v>
      </c>
      <c r="AU103" s="169" t="s">
        <v>72</v>
      </c>
      <c r="AY103" s="169" t="s">
        <v>139</v>
      </c>
      <c r="BK103" s="170" t="n">
        <f aca="false">$BK$104+$BK$170+$BK$172+$BK$203+$BK$304+$BK$386+$BK$394</f>
        <v>0</v>
      </c>
    </row>
    <row r="104" s="160" customFormat="true" ht="21" hidden="false" customHeight="true" outlineLevel="0" collapsed="false">
      <c r="B104" s="161"/>
      <c r="C104" s="162"/>
      <c r="D104" s="162" t="s">
        <v>71</v>
      </c>
      <c r="E104" s="171" t="s">
        <v>23</v>
      </c>
      <c r="F104" s="171" t="s">
        <v>140</v>
      </c>
      <c r="G104" s="162"/>
      <c r="H104" s="162"/>
      <c r="J104" s="172" t="n">
        <f aca="false">$BK$104</f>
        <v>0</v>
      </c>
      <c r="K104" s="162"/>
      <c r="L104" s="165"/>
      <c r="M104" s="166"/>
      <c r="N104" s="162"/>
      <c r="O104" s="162"/>
      <c r="P104" s="167" t="n">
        <f aca="false">SUM($P$105:$P$169)</f>
        <v>0</v>
      </c>
      <c r="Q104" s="162"/>
      <c r="R104" s="167" t="n">
        <f aca="false">SUM($R$105:$R$169)</f>
        <v>0.10646008</v>
      </c>
      <c r="S104" s="162"/>
      <c r="T104" s="168" t="n">
        <f aca="false">SUM($T$105:$T$169)</f>
        <v>18.74453</v>
      </c>
      <c r="AR104" s="169" t="s">
        <v>23</v>
      </c>
      <c r="AT104" s="169" t="s">
        <v>71</v>
      </c>
      <c r="AU104" s="169" t="s">
        <v>23</v>
      </c>
      <c r="AY104" s="169" t="s">
        <v>139</v>
      </c>
      <c r="BK104" s="170" t="n">
        <f aca="false">SUM($BK$105:$BK$169)</f>
        <v>0</v>
      </c>
    </row>
    <row r="105" s="12" customFormat="true" ht="15.75" hidden="false" customHeight="true" outlineLevel="0" collapsed="false">
      <c r="B105" s="34"/>
      <c r="C105" s="173" t="s">
        <v>23</v>
      </c>
      <c r="D105" s="173" t="s">
        <v>141</v>
      </c>
      <c r="E105" s="174" t="s">
        <v>142</v>
      </c>
      <c r="F105" s="175" t="s">
        <v>143</v>
      </c>
      <c r="G105" s="176" t="s">
        <v>144</v>
      </c>
      <c r="H105" s="177" t="n">
        <v>21.03</v>
      </c>
      <c r="I105" s="178"/>
      <c r="J105" s="179" t="n">
        <f aca="false">ROUND($I$105*$H$105,2)</f>
        <v>0</v>
      </c>
      <c r="K105" s="175" t="s">
        <v>145</v>
      </c>
      <c r="L105" s="58"/>
      <c r="M105" s="180"/>
      <c r="N105" s="181" t="s">
        <v>43</v>
      </c>
      <c r="O105" s="35"/>
      <c r="P105" s="182" t="n">
        <f aca="false">$O$105*$H$105</f>
        <v>0</v>
      </c>
      <c r="Q105" s="182" t="n">
        <v>0</v>
      </c>
      <c r="R105" s="182" t="n">
        <f aca="false">$Q$105*$H$105</f>
        <v>0</v>
      </c>
      <c r="S105" s="182" t="n">
        <v>0.281</v>
      </c>
      <c r="T105" s="183" t="n">
        <f aca="false">$S$105*$H$105</f>
        <v>5.90943</v>
      </c>
      <c r="AR105" s="114" t="s">
        <v>146</v>
      </c>
      <c r="AT105" s="114" t="s">
        <v>141</v>
      </c>
      <c r="AU105" s="114" t="s">
        <v>81</v>
      </c>
      <c r="AY105" s="12" t="s">
        <v>139</v>
      </c>
      <c r="BE105" s="184" t="n">
        <f aca="false">IF($N$105="základní",$J$105,0)</f>
        <v>0</v>
      </c>
      <c r="BF105" s="184" t="n">
        <f aca="false">IF($N$105="snížená",$J$105,0)</f>
        <v>0</v>
      </c>
      <c r="BG105" s="184" t="n">
        <f aca="false">IF($N$105="zákl. přenesená",$J$105,0)</f>
        <v>0</v>
      </c>
      <c r="BH105" s="184" t="n">
        <f aca="false">IF($N$105="sníž. přenesená",$J$105,0)</f>
        <v>0</v>
      </c>
      <c r="BI105" s="184" t="n">
        <f aca="false">IF($N$105="nulová",$J$105,0)</f>
        <v>0</v>
      </c>
      <c r="BJ105" s="114" t="s">
        <v>23</v>
      </c>
      <c r="BK105" s="184" t="n">
        <f aca="false">ROUND($I$105*$H$105,2)</f>
        <v>0</v>
      </c>
      <c r="BL105" s="114" t="s">
        <v>146</v>
      </c>
      <c r="BM105" s="114" t="s">
        <v>147</v>
      </c>
    </row>
    <row r="106" s="12" customFormat="true" ht="15.75" hidden="false" customHeight="true" outlineLevel="0" collapsed="false">
      <c r="B106" s="185"/>
      <c r="C106" s="186"/>
      <c r="D106" s="187" t="s">
        <v>148</v>
      </c>
      <c r="E106" s="188"/>
      <c r="F106" s="188" t="s">
        <v>149</v>
      </c>
      <c r="G106" s="186"/>
      <c r="H106" s="186"/>
      <c r="J106" s="186"/>
      <c r="K106" s="186"/>
      <c r="L106" s="189"/>
      <c r="M106" s="190"/>
      <c r="N106" s="186"/>
      <c r="O106" s="186"/>
      <c r="P106" s="186"/>
      <c r="Q106" s="186"/>
      <c r="R106" s="186"/>
      <c r="S106" s="186"/>
      <c r="T106" s="191"/>
      <c r="AT106" s="192" t="s">
        <v>148</v>
      </c>
      <c r="AU106" s="192" t="s">
        <v>81</v>
      </c>
      <c r="AV106" s="192" t="s">
        <v>23</v>
      </c>
      <c r="AW106" s="192" t="s">
        <v>94</v>
      </c>
      <c r="AX106" s="192" t="s">
        <v>72</v>
      </c>
      <c r="AY106" s="192" t="s">
        <v>139</v>
      </c>
    </row>
    <row r="107" s="12" customFormat="true" ht="15.75" hidden="false" customHeight="true" outlineLevel="0" collapsed="false">
      <c r="B107" s="185"/>
      <c r="C107" s="186"/>
      <c r="D107" s="193" t="s">
        <v>148</v>
      </c>
      <c r="E107" s="186"/>
      <c r="F107" s="188" t="s">
        <v>150</v>
      </c>
      <c r="G107" s="186"/>
      <c r="H107" s="186"/>
      <c r="J107" s="186"/>
      <c r="K107" s="186"/>
      <c r="L107" s="189"/>
      <c r="M107" s="190"/>
      <c r="N107" s="186"/>
      <c r="O107" s="186"/>
      <c r="P107" s="186"/>
      <c r="Q107" s="186"/>
      <c r="R107" s="186"/>
      <c r="S107" s="186"/>
      <c r="T107" s="191"/>
      <c r="AT107" s="192" t="s">
        <v>148</v>
      </c>
      <c r="AU107" s="192" t="s">
        <v>81</v>
      </c>
      <c r="AV107" s="192" t="s">
        <v>23</v>
      </c>
      <c r="AW107" s="192" t="s">
        <v>94</v>
      </c>
      <c r="AX107" s="192" t="s">
        <v>72</v>
      </c>
      <c r="AY107" s="192" t="s">
        <v>139</v>
      </c>
    </row>
    <row r="108" s="12" customFormat="true" ht="15.75" hidden="false" customHeight="true" outlineLevel="0" collapsed="false">
      <c r="B108" s="194"/>
      <c r="C108" s="195"/>
      <c r="D108" s="193" t="s">
        <v>148</v>
      </c>
      <c r="E108" s="195"/>
      <c r="F108" s="196" t="s">
        <v>151</v>
      </c>
      <c r="G108" s="195"/>
      <c r="H108" s="197" t="n">
        <v>21.03</v>
      </c>
      <c r="J108" s="195"/>
      <c r="K108" s="195"/>
      <c r="L108" s="198"/>
      <c r="M108" s="199"/>
      <c r="N108" s="195"/>
      <c r="O108" s="195"/>
      <c r="P108" s="195"/>
      <c r="Q108" s="195"/>
      <c r="R108" s="195"/>
      <c r="S108" s="195"/>
      <c r="T108" s="200"/>
      <c r="AT108" s="201" t="s">
        <v>148</v>
      </c>
      <c r="AU108" s="201" t="s">
        <v>81</v>
      </c>
      <c r="AV108" s="201" t="s">
        <v>81</v>
      </c>
      <c r="AW108" s="201" t="s">
        <v>94</v>
      </c>
      <c r="AX108" s="201" t="s">
        <v>23</v>
      </c>
      <c r="AY108" s="201" t="s">
        <v>139</v>
      </c>
    </row>
    <row r="109" s="12" customFormat="true" ht="15.75" hidden="false" customHeight="true" outlineLevel="0" collapsed="false">
      <c r="B109" s="34"/>
      <c r="C109" s="173" t="s">
        <v>81</v>
      </c>
      <c r="D109" s="173" t="s">
        <v>141</v>
      </c>
      <c r="E109" s="174" t="s">
        <v>152</v>
      </c>
      <c r="F109" s="175" t="s">
        <v>153</v>
      </c>
      <c r="G109" s="176" t="s">
        <v>144</v>
      </c>
      <c r="H109" s="177" t="n">
        <v>27.2</v>
      </c>
      <c r="I109" s="178"/>
      <c r="J109" s="179" t="n">
        <f aca="false">ROUND($I$109*$H$109,2)</f>
        <v>0</v>
      </c>
      <c r="K109" s="175" t="s">
        <v>145</v>
      </c>
      <c r="L109" s="58"/>
      <c r="M109" s="180"/>
      <c r="N109" s="181" t="s">
        <v>43</v>
      </c>
      <c r="O109" s="35"/>
      <c r="P109" s="182" t="n">
        <f aca="false">$O$109*$H$109</f>
        <v>0</v>
      </c>
      <c r="Q109" s="182" t="n">
        <v>0</v>
      </c>
      <c r="R109" s="182" t="n">
        <f aca="false">$Q$109*$H$109</f>
        <v>0</v>
      </c>
      <c r="S109" s="182" t="n">
        <v>0.225</v>
      </c>
      <c r="T109" s="183" t="n">
        <f aca="false">$S$109*$H$109</f>
        <v>6.12</v>
      </c>
      <c r="AR109" s="114" t="s">
        <v>146</v>
      </c>
      <c r="AT109" s="114" t="s">
        <v>141</v>
      </c>
      <c r="AU109" s="114" t="s">
        <v>81</v>
      </c>
      <c r="AY109" s="12" t="s">
        <v>139</v>
      </c>
      <c r="BE109" s="184" t="n">
        <f aca="false">IF($N$109="základní",$J$109,0)</f>
        <v>0</v>
      </c>
      <c r="BF109" s="184" t="n">
        <f aca="false">IF($N$109="snížená",$J$109,0)</f>
        <v>0</v>
      </c>
      <c r="BG109" s="184" t="n">
        <f aca="false">IF($N$109="zákl. přenesená",$J$109,0)</f>
        <v>0</v>
      </c>
      <c r="BH109" s="184" t="n">
        <f aca="false">IF($N$109="sníž. přenesená",$J$109,0)</f>
        <v>0</v>
      </c>
      <c r="BI109" s="184" t="n">
        <f aca="false">IF($N$109="nulová",$J$109,0)</f>
        <v>0</v>
      </c>
      <c r="BJ109" s="114" t="s">
        <v>23</v>
      </c>
      <c r="BK109" s="184" t="n">
        <f aca="false">ROUND($I$109*$H$109,2)</f>
        <v>0</v>
      </c>
      <c r="BL109" s="114" t="s">
        <v>146</v>
      </c>
      <c r="BM109" s="114" t="s">
        <v>154</v>
      </c>
    </row>
    <row r="110" s="12" customFormat="true" ht="15.75" hidden="false" customHeight="true" outlineLevel="0" collapsed="false">
      <c r="B110" s="185"/>
      <c r="C110" s="186"/>
      <c r="D110" s="187" t="s">
        <v>148</v>
      </c>
      <c r="E110" s="188"/>
      <c r="F110" s="188" t="s">
        <v>149</v>
      </c>
      <c r="G110" s="186"/>
      <c r="H110" s="186"/>
      <c r="J110" s="186"/>
      <c r="K110" s="186"/>
      <c r="L110" s="189"/>
      <c r="M110" s="190"/>
      <c r="N110" s="186"/>
      <c r="O110" s="186"/>
      <c r="P110" s="186"/>
      <c r="Q110" s="186"/>
      <c r="R110" s="186"/>
      <c r="S110" s="186"/>
      <c r="T110" s="191"/>
      <c r="AT110" s="192" t="s">
        <v>148</v>
      </c>
      <c r="AU110" s="192" t="s">
        <v>81</v>
      </c>
      <c r="AV110" s="192" t="s">
        <v>23</v>
      </c>
      <c r="AW110" s="192" t="s">
        <v>94</v>
      </c>
      <c r="AX110" s="192" t="s">
        <v>72</v>
      </c>
      <c r="AY110" s="192" t="s">
        <v>139</v>
      </c>
    </row>
    <row r="111" s="12" customFormat="true" ht="15.75" hidden="false" customHeight="true" outlineLevel="0" collapsed="false">
      <c r="B111" s="185"/>
      <c r="C111" s="186"/>
      <c r="D111" s="193" t="s">
        <v>148</v>
      </c>
      <c r="E111" s="186"/>
      <c r="F111" s="188" t="s">
        <v>155</v>
      </c>
      <c r="G111" s="186"/>
      <c r="H111" s="186"/>
      <c r="J111" s="186"/>
      <c r="K111" s="186"/>
      <c r="L111" s="189"/>
      <c r="M111" s="190"/>
      <c r="N111" s="186"/>
      <c r="O111" s="186"/>
      <c r="P111" s="186"/>
      <c r="Q111" s="186"/>
      <c r="R111" s="186"/>
      <c r="S111" s="186"/>
      <c r="T111" s="191"/>
      <c r="AT111" s="192" t="s">
        <v>148</v>
      </c>
      <c r="AU111" s="192" t="s">
        <v>81</v>
      </c>
      <c r="AV111" s="192" t="s">
        <v>23</v>
      </c>
      <c r="AW111" s="192" t="s">
        <v>94</v>
      </c>
      <c r="AX111" s="192" t="s">
        <v>72</v>
      </c>
      <c r="AY111" s="192" t="s">
        <v>139</v>
      </c>
    </row>
    <row r="112" s="12" customFormat="true" ht="15.75" hidden="false" customHeight="true" outlineLevel="0" collapsed="false">
      <c r="B112" s="194"/>
      <c r="C112" s="195"/>
      <c r="D112" s="193" t="s">
        <v>148</v>
      </c>
      <c r="E112" s="195"/>
      <c r="F112" s="196" t="s">
        <v>156</v>
      </c>
      <c r="G112" s="195"/>
      <c r="H112" s="197" t="n">
        <v>27.2</v>
      </c>
      <c r="J112" s="195"/>
      <c r="K112" s="195"/>
      <c r="L112" s="198"/>
      <c r="M112" s="199"/>
      <c r="N112" s="195"/>
      <c r="O112" s="195"/>
      <c r="P112" s="195"/>
      <c r="Q112" s="195"/>
      <c r="R112" s="195"/>
      <c r="S112" s="195"/>
      <c r="T112" s="200"/>
      <c r="AT112" s="201" t="s">
        <v>148</v>
      </c>
      <c r="AU112" s="201" t="s">
        <v>81</v>
      </c>
      <c r="AV112" s="201" t="s">
        <v>81</v>
      </c>
      <c r="AW112" s="201" t="s">
        <v>94</v>
      </c>
      <c r="AX112" s="201" t="s">
        <v>23</v>
      </c>
      <c r="AY112" s="201" t="s">
        <v>139</v>
      </c>
    </row>
    <row r="113" s="12" customFormat="true" ht="15.75" hidden="false" customHeight="true" outlineLevel="0" collapsed="false">
      <c r="B113" s="34"/>
      <c r="C113" s="173" t="s">
        <v>157</v>
      </c>
      <c r="D113" s="173" t="s">
        <v>141</v>
      </c>
      <c r="E113" s="174" t="s">
        <v>158</v>
      </c>
      <c r="F113" s="175" t="s">
        <v>159</v>
      </c>
      <c r="G113" s="176" t="s">
        <v>144</v>
      </c>
      <c r="H113" s="177" t="n">
        <v>37.1</v>
      </c>
      <c r="I113" s="178"/>
      <c r="J113" s="179" t="n">
        <f aca="false">ROUND($I$113*$H$113,2)</f>
        <v>0</v>
      </c>
      <c r="K113" s="175" t="s">
        <v>145</v>
      </c>
      <c r="L113" s="58"/>
      <c r="M113" s="180"/>
      <c r="N113" s="181" t="s">
        <v>43</v>
      </c>
      <c r="O113" s="35"/>
      <c r="P113" s="182" t="n">
        <f aca="false">$O$113*$H$113</f>
        <v>0</v>
      </c>
      <c r="Q113" s="182" t="n">
        <v>0</v>
      </c>
      <c r="R113" s="182" t="n">
        <f aca="false">$Q$113*$H$113</f>
        <v>0</v>
      </c>
      <c r="S113" s="182" t="n">
        <v>0.181</v>
      </c>
      <c r="T113" s="183" t="n">
        <f aca="false">$S$113*$H$113</f>
        <v>6.7151</v>
      </c>
      <c r="AR113" s="114" t="s">
        <v>146</v>
      </c>
      <c r="AT113" s="114" t="s">
        <v>141</v>
      </c>
      <c r="AU113" s="114" t="s">
        <v>81</v>
      </c>
      <c r="AY113" s="12" t="s">
        <v>139</v>
      </c>
      <c r="BE113" s="184" t="n">
        <f aca="false">IF($N$113="základní",$J$113,0)</f>
        <v>0</v>
      </c>
      <c r="BF113" s="184" t="n">
        <f aca="false">IF($N$113="snížená",$J$113,0)</f>
        <v>0</v>
      </c>
      <c r="BG113" s="184" t="n">
        <f aca="false">IF($N$113="zákl. přenesená",$J$113,0)</f>
        <v>0</v>
      </c>
      <c r="BH113" s="184" t="n">
        <f aca="false">IF($N$113="sníž. přenesená",$J$113,0)</f>
        <v>0</v>
      </c>
      <c r="BI113" s="184" t="n">
        <f aca="false">IF($N$113="nulová",$J$113,0)</f>
        <v>0</v>
      </c>
      <c r="BJ113" s="114" t="s">
        <v>23</v>
      </c>
      <c r="BK113" s="184" t="n">
        <f aca="false">ROUND($I$113*$H$113,2)</f>
        <v>0</v>
      </c>
      <c r="BL113" s="114" t="s">
        <v>146</v>
      </c>
      <c r="BM113" s="114" t="s">
        <v>160</v>
      </c>
    </row>
    <row r="114" s="12" customFormat="true" ht="15.75" hidden="false" customHeight="true" outlineLevel="0" collapsed="false">
      <c r="B114" s="185"/>
      <c r="C114" s="186"/>
      <c r="D114" s="187" t="s">
        <v>148</v>
      </c>
      <c r="E114" s="188"/>
      <c r="F114" s="188" t="s">
        <v>149</v>
      </c>
      <c r="G114" s="186"/>
      <c r="H114" s="186"/>
      <c r="J114" s="186"/>
      <c r="K114" s="186"/>
      <c r="L114" s="189"/>
      <c r="M114" s="190"/>
      <c r="N114" s="186"/>
      <c r="O114" s="186"/>
      <c r="P114" s="186"/>
      <c r="Q114" s="186"/>
      <c r="R114" s="186"/>
      <c r="S114" s="186"/>
      <c r="T114" s="191"/>
      <c r="AT114" s="192" t="s">
        <v>148</v>
      </c>
      <c r="AU114" s="192" t="s">
        <v>81</v>
      </c>
      <c r="AV114" s="192" t="s">
        <v>23</v>
      </c>
      <c r="AW114" s="192" t="s">
        <v>94</v>
      </c>
      <c r="AX114" s="192" t="s">
        <v>72</v>
      </c>
      <c r="AY114" s="192" t="s">
        <v>139</v>
      </c>
    </row>
    <row r="115" s="12" customFormat="true" ht="15.75" hidden="false" customHeight="true" outlineLevel="0" collapsed="false">
      <c r="B115" s="185"/>
      <c r="C115" s="186"/>
      <c r="D115" s="193" t="s">
        <v>148</v>
      </c>
      <c r="E115" s="186"/>
      <c r="F115" s="188" t="s">
        <v>150</v>
      </c>
      <c r="G115" s="186"/>
      <c r="H115" s="186"/>
      <c r="J115" s="186"/>
      <c r="K115" s="186"/>
      <c r="L115" s="189"/>
      <c r="M115" s="190"/>
      <c r="N115" s="186"/>
      <c r="O115" s="186"/>
      <c r="P115" s="186"/>
      <c r="Q115" s="186"/>
      <c r="R115" s="186"/>
      <c r="S115" s="186"/>
      <c r="T115" s="191"/>
      <c r="AT115" s="192" t="s">
        <v>148</v>
      </c>
      <c r="AU115" s="192" t="s">
        <v>81</v>
      </c>
      <c r="AV115" s="192" t="s">
        <v>23</v>
      </c>
      <c r="AW115" s="192" t="s">
        <v>94</v>
      </c>
      <c r="AX115" s="192" t="s">
        <v>72</v>
      </c>
      <c r="AY115" s="192" t="s">
        <v>139</v>
      </c>
    </row>
    <row r="116" s="12" customFormat="true" ht="15.75" hidden="false" customHeight="true" outlineLevel="0" collapsed="false">
      <c r="B116" s="194"/>
      <c r="C116" s="195"/>
      <c r="D116" s="193" t="s">
        <v>148</v>
      </c>
      <c r="E116" s="195"/>
      <c r="F116" s="196" t="s">
        <v>161</v>
      </c>
      <c r="G116" s="195"/>
      <c r="H116" s="197" t="n">
        <v>37.1</v>
      </c>
      <c r="J116" s="195"/>
      <c r="K116" s="195"/>
      <c r="L116" s="198"/>
      <c r="M116" s="199"/>
      <c r="N116" s="195"/>
      <c r="O116" s="195"/>
      <c r="P116" s="195"/>
      <c r="Q116" s="195"/>
      <c r="R116" s="195"/>
      <c r="S116" s="195"/>
      <c r="T116" s="200"/>
      <c r="AT116" s="201" t="s">
        <v>148</v>
      </c>
      <c r="AU116" s="201" t="s">
        <v>81</v>
      </c>
      <c r="AV116" s="201" t="s">
        <v>81</v>
      </c>
      <c r="AW116" s="201" t="s">
        <v>94</v>
      </c>
      <c r="AX116" s="201" t="s">
        <v>23</v>
      </c>
      <c r="AY116" s="201" t="s">
        <v>139</v>
      </c>
    </row>
    <row r="117" s="12" customFormat="true" ht="15.75" hidden="false" customHeight="true" outlineLevel="0" collapsed="false">
      <c r="B117" s="34"/>
      <c r="C117" s="173" t="s">
        <v>146</v>
      </c>
      <c r="D117" s="173" t="s">
        <v>141</v>
      </c>
      <c r="E117" s="174" t="s">
        <v>162</v>
      </c>
      <c r="F117" s="175" t="s">
        <v>163</v>
      </c>
      <c r="G117" s="176" t="s">
        <v>164</v>
      </c>
      <c r="H117" s="177" t="n">
        <v>80.028</v>
      </c>
      <c r="I117" s="178"/>
      <c r="J117" s="179" t="n">
        <f aca="false">ROUND($I$117*$H$117,2)</f>
        <v>0</v>
      </c>
      <c r="K117" s="175" t="s">
        <v>145</v>
      </c>
      <c r="L117" s="58"/>
      <c r="M117" s="180"/>
      <c r="N117" s="181" t="s">
        <v>43</v>
      </c>
      <c r="O117" s="35"/>
      <c r="P117" s="182" t="n">
        <f aca="false">$O$117*$H$117</f>
        <v>0</v>
      </c>
      <c r="Q117" s="182" t="n">
        <v>0</v>
      </c>
      <c r="R117" s="182" t="n">
        <f aca="false">$Q$117*$H$117</f>
        <v>0</v>
      </c>
      <c r="S117" s="182" t="n">
        <v>0</v>
      </c>
      <c r="T117" s="183" t="n">
        <f aca="false">$S$117*$H$117</f>
        <v>0</v>
      </c>
      <c r="AR117" s="114" t="s">
        <v>146</v>
      </c>
      <c r="AT117" s="114" t="s">
        <v>141</v>
      </c>
      <c r="AU117" s="114" t="s">
        <v>81</v>
      </c>
      <c r="AY117" s="12" t="s">
        <v>139</v>
      </c>
      <c r="BE117" s="184" t="n">
        <f aca="false">IF($N$117="základní",$J$117,0)</f>
        <v>0</v>
      </c>
      <c r="BF117" s="184" t="n">
        <f aca="false">IF($N$117="snížená",$J$117,0)</f>
        <v>0</v>
      </c>
      <c r="BG117" s="184" t="n">
        <f aca="false">IF($N$117="zákl. přenesená",$J$117,0)</f>
        <v>0</v>
      </c>
      <c r="BH117" s="184" t="n">
        <f aca="false">IF($N$117="sníž. přenesená",$J$117,0)</f>
        <v>0</v>
      </c>
      <c r="BI117" s="184" t="n">
        <f aca="false">IF($N$117="nulová",$J$117,0)</f>
        <v>0</v>
      </c>
      <c r="BJ117" s="114" t="s">
        <v>23</v>
      </c>
      <c r="BK117" s="184" t="n">
        <f aca="false">ROUND($I$117*$H$117,2)</f>
        <v>0</v>
      </c>
      <c r="BL117" s="114" t="s">
        <v>146</v>
      </c>
      <c r="BM117" s="114" t="s">
        <v>165</v>
      </c>
    </row>
    <row r="118" s="12" customFormat="true" ht="15.75" hidden="false" customHeight="true" outlineLevel="0" collapsed="false">
      <c r="B118" s="185"/>
      <c r="C118" s="186"/>
      <c r="D118" s="187" t="s">
        <v>148</v>
      </c>
      <c r="E118" s="188"/>
      <c r="F118" s="188" t="s">
        <v>150</v>
      </c>
      <c r="G118" s="186"/>
      <c r="H118" s="186"/>
      <c r="J118" s="186"/>
      <c r="K118" s="186"/>
      <c r="L118" s="189"/>
      <c r="M118" s="190"/>
      <c r="N118" s="186"/>
      <c r="O118" s="186"/>
      <c r="P118" s="186"/>
      <c r="Q118" s="186"/>
      <c r="R118" s="186"/>
      <c r="S118" s="186"/>
      <c r="T118" s="191"/>
      <c r="AT118" s="192" t="s">
        <v>148</v>
      </c>
      <c r="AU118" s="192" t="s">
        <v>81</v>
      </c>
      <c r="AV118" s="192" t="s">
        <v>23</v>
      </c>
      <c r="AW118" s="192" t="s">
        <v>94</v>
      </c>
      <c r="AX118" s="192" t="s">
        <v>72</v>
      </c>
      <c r="AY118" s="192" t="s">
        <v>139</v>
      </c>
    </row>
    <row r="119" s="12" customFormat="true" ht="15.75" hidden="false" customHeight="true" outlineLevel="0" collapsed="false">
      <c r="B119" s="194"/>
      <c r="C119" s="195"/>
      <c r="D119" s="193" t="s">
        <v>148</v>
      </c>
      <c r="E119" s="195"/>
      <c r="F119" s="196" t="s">
        <v>166</v>
      </c>
      <c r="G119" s="195"/>
      <c r="H119" s="197" t="n">
        <v>80.028</v>
      </c>
      <c r="J119" s="195"/>
      <c r="K119" s="195"/>
      <c r="L119" s="198"/>
      <c r="M119" s="199"/>
      <c r="N119" s="195"/>
      <c r="O119" s="195"/>
      <c r="P119" s="195"/>
      <c r="Q119" s="195"/>
      <c r="R119" s="195"/>
      <c r="S119" s="195"/>
      <c r="T119" s="200"/>
      <c r="AT119" s="201" t="s">
        <v>148</v>
      </c>
      <c r="AU119" s="201" t="s">
        <v>81</v>
      </c>
      <c r="AV119" s="201" t="s">
        <v>81</v>
      </c>
      <c r="AW119" s="201" t="s">
        <v>94</v>
      </c>
      <c r="AX119" s="201" t="s">
        <v>23</v>
      </c>
      <c r="AY119" s="201" t="s">
        <v>139</v>
      </c>
    </row>
    <row r="120" s="12" customFormat="true" ht="15.75" hidden="false" customHeight="true" outlineLevel="0" collapsed="false">
      <c r="B120" s="34"/>
      <c r="C120" s="173" t="s">
        <v>167</v>
      </c>
      <c r="D120" s="173" t="s">
        <v>141</v>
      </c>
      <c r="E120" s="174" t="s">
        <v>168</v>
      </c>
      <c r="F120" s="175" t="s">
        <v>169</v>
      </c>
      <c r="G120" s="176" t="s">
        <v>144</v>
      </c>
      <c r="H120" s="177" t="n">
        <v>99.496</v>
      </c>
      <c r="I120" s="178"/>
      <c r="J120" s="179" t="n">
        <f aca="false">ROUND($I$120*$H$120,2)</f>
        <v>0</v>
      </c>
      <c r="K120" s="175" t="s">
        <v>145</v>
      </c>
      <c r="L120" s="58"/>
      <c r="M120" s="180"/>
      <c r="N120" s="181" t="s">
        <v>43</v>
      </c>
      <c r="O120" s="35"/>
      <c r="P120" s="182" t="n">
        <f aca="false">$O$120*$H$120</f>
        <v>0</v>
      </c>
      <c r="Q120" s="182" t="n">
        <v>0.0007</v>
      </c>
      <c r="R120" s="182" t="n">
        <f aca="false">$Q$120*$H$120</f>
        <v>0.0696472</v>
      </c>
      <c r="S120" s="182" t="n">
        <v>0</v>
      </c>
      <c r="T120" s="183" t="n">
        <f aca="false">$S$120*$H$120</f>
        <v>0</v>
      </c>
      <c r="AR120" s="114" t="s">
        <v>146</v>
      </c>
      <c r="AT120" s="114" t="s">
        <v>141</v>
      </c>
      <c r="AU120" s="114" t="s">
        <v>81</v>
      </c>
      <c r="AY120" s="12" t="s">
        <v>139</v>
      </c>
      <c r="BE120" s="184" t="n">
        <f aca="false">IF($N$120="základní",$J$120,0)</f>
        <v>0</v>
      </c>
      <c r="BF120" s="184" t="n">
        <f aca="false">IF($N$120="snížená",$J$120,0)</f>
        <v>0</v>
      </c>
      <c r="BG120" s="184" t="n">
        <f aca="false">IF($N$120="zákl. přenesená",$J$120,0)</f>
        <v>0</v>
      </c>
      <c r="BH120" s="184" t="n">
        <f aca="false">IF($N$120="sníž. přenesená",$J$120,0)</f>
        <v>0</v>
      </c>
      <c r="BI120" s="184" t="n">
        <f aca="false">IF($N$120="nulová",$J$120,0)</f>
        <v>0</v>
      </c>
      <c r="BJ120" s="114" t="s">
        <v>23</v>
      </c>
      <c r="BK120" s="184" t="n">
        <f aca="false">ROUND($I$120*$H$120,2)</f>
        <v>0</v>
      </c>
      <c r="BL120" s="114" t="s">
        <v>146</v>
      </c>
      <c r="BM120" s="114" t="s">
        <v>170</v>
      </c>
    </row>
    <row r="121" s="12" customFormat="true" ht="15.75" hidden="false" customHeight="true" outlineLevel="0" collapsed="false">
      <c r="B121" s="185"/>
      <c r="C121" s="186"/>
      <c r="D121" s="187" t="s">
        <v>148</v>
      </c>
      <c r="E121" s="188"/>
      <c r="F121" s="188" t="s">
        <v>150</v>
      </c>
      <c r="G121" s="186"/>
      <c r="H121" s="186"/>
      <c r="J121" s="186"/>
      <c r="K121" s="186"/>
      <c r="L121" s="189"/>
      <c r="M121" s="190"/>
      <c r="N121" s="186"/>
      <c r="O121" s="186"/>
      <c r="P121" s="186"/>
      <c r="Q121" s="186"/>
      <c r="R121" s="186"/>
      <c r="S121" s="186"/>
      <c r="T121" s="191"/>
      <c r="AT121" s="192" t="s">
        <v>148</v>
      </c>
      <c r="AU121" s="192" t="s">
        <v>81</v>
      </c>
      <c r="AV121" s="192" t="s">
        <v>23</v>
      </c>
      <c r="AW121" s="192" t="s">
        <v>94</v>
      </c>
      <c r="AX121" s="192" t="s">
        <v>72</v>
      </c>
      <c r="AY121" s="192" t="s">
        <v>139</v>
      </c>
    </row>
    <row r="122" s="12" customFormat="true" ht="15.75" hidden="false" customHeight="true" outlineLevel="0" collapsed="false">
      <c r="B122" s="194"/>
      <c r="C122" s="195"/>
      <c r="D122" s="193" t="s">
        <v>148</v>
      </c>
      <c r="E122" s="195"/>
      <c r="F122" s="196" t="s">
        <v>171</v>
      </c>
      <c r="G122" s="195"/>
      <c r="H122" s="197" t="n">
        <v>99.496</v>
      </c>
      <c r="J122" s="195"/>
      <c r="K122" s="195"/>
      <c r="L122" s="198"/>
      <c r="M122" s="199"/>
      <c r="N122" s="195"/>
      <c r="O122" s="195"/>
      <c r="P122" s="195"/>
      <c r="Q122" s="195"/>
      <c r="R122" s="195"/>
      <c r="S122" s="195"/>
      <c r="T122" s="200"/>
      <c r="AT122" s="201" t="s">
        <v>148</v>
      </c>
      <c r="AU122" s="201" t="s">
        <v>81</v>
      </c>
      <c r="AV122" s="201" t="s">
        <v>81</v>
      </c>
      <c r="AW122" s="201" t="s">
        <v>94</v>
      </c>
      <c r="AX122" s="201" t="s">
        <v>23</v>
      </c>
      <c r="AY122" s="201" t="s">
        <v>139</v>
      </c>
    </row>
    <row r="123" s="12" customFormat="true" ht="15.75" hidden="false" customHeight="true" outlineLevel="0" collapsed="false">
      <c r="B123" s="34"/>
      <c r="C123" s="173" t="s">
        <v>172</v>
      </c>
      <c r="D123" s="173" t="s">
        <v>141</v>
      </c>
      <c r="E123" s="174" t="s">
        <v>173</v>
      </c>
      <c r="F123" s="175" t="s">
        <v>174</v>
      </c>
      <c r="G123" s="176" t="s">
        <v>144</v>
      </c>
      <c r="H123" s="177" t="n">
        <v>99.496</v>
      </c>
      <c r="I123" s="178"/>
      <c r="J123" s="179" t="n">
        <f aca="false">ROUND($I$123*$H$123,2)</f>
        <v>0</v>
      </c>
      <c r="K123" s="175" t="s">
        <v>145</v>
      </c>
      <c r="L123" s="58"/>
      <c r="M123" s="180"/>
      <c r="N123" s="181" t="s">
        <v>43</v>
      </c>
      <c r="O123" s="35"/>
      <c r="P123" s="182" t="n">
        <f aca="false">$O$123*$H$123</f>
        <v>0</v>
      </c>
      <c r="Q123" s="182" t="n">
        <v>0</v>
      </c>
      <c r="R123" s="182" t="n">
        <f aca="false">$Q$123*$H$123</f>
        <v>0</v>
      </c>
      <c r="S123" s="182" t="n">
        <v>0</v>
      </c>
      <c r="T123" s="183" t="n">
        <f aca="false">$S$123*$H$123</f>
        <v>0</v>
      </c>
      <c r="AR123" s="114" t="s">
        <v>146</v>
      </c>
      <c r="AT123" s="114" t="s">
        <v>141</v>
      </c>
      <c r="AU123" s="114" t="s">
        <v>81</v>
      </c>
      <c r="AY123" s="12" t="s">
        <v>139</v>
      </c>
      <c r="BE123" s="184" t="n">
        <f aca="false">IF($N$123="základní",$J$123,0)</f>
        <v>0</v>
      </c>
      <c r="BF123" s="184" t="n">
        <f aca="false">IF($N$123="snížená",$J$123,0)</f>
        <v>0</v>
      </c>
      <c r="BG123" s="184" t="n">
        <f aca="false">IF($N$123="zákl. přenesená",$J$123,0)</f>
        <v>0</v>
      </c>
      <c r="BH123" s="184" t="n">
        <f aca="false">IF($N$123="sníž. přenesená",$J$123,0)</f>
        <v>0</v>
      </c>
      <c r="BI123" s="184" t="n">
        <f aca="false">IF($N$123="nulová",$J$123,0)</f>
        <v>0</v>
      </c>
      <c r="BJ123" s="114" t="s">
        <v>23</v>
      </c>
      <c r="BK123" s="184" t="n">
        <f aca="false">ROUND($I$123*$H$123,2)</f>
        <v>0</v>
      </c>
      <c r="BL123" s="114" t="s">
        <v>146</v>
      </c>
      <c r="BM123" s="114" t="s">
        <v>175</v>
      </c>
    </row>
    <row r="124" s="12" customFormat="true" ht="15.75" hidden="false" customHeight="true" outlineLevel="0" collapsed="false">
      <c r="B124" s="185"/>
      <c r="C124" s="186"/>
      <c r="D124" s="187" t="s">
        <v>148</v>
      </c>
      <c r="E124" s="188"/>
      <c r="F124" s="188" t="s">
        <v>150</v>
      </c>
      <c r="G124" s="186"/>
      <c r="H124" s="186"/>
      <c r="J124" s="186"/>
      <c r="K124" s="186"/>
      <c r="L124" s="189"/>
      <c r="M124" s="190"/>
      <c r="N124" s="186"/>
      <c r="O124" s="186"/>
      <c r="P124" s="186"/>
      <c r="Q124" s="186"/>
      <c r="R124" s="186"/>
      <c r="S124" s="186"/>
      <c r="T124" s="191"/>
      <c r="AT124" s="192" t="s">
        <v>148</v>
      </c>
      <c r="AU124" s="192" t="s">
        <v>81</v>
      </c>
      <c r="AV124" s="192" t="s">
        <v>23</v>
      </c>
      <c r="AW124" s="192" t="s">
        <v>94</v>
      </c>
      <c r="AX124" s="192" t="s">
        <v>72</v>
      </c>
      <c r="AY124" s="192" t="s">
        <v>139</v>
      </c>
    </row>
    <row r="125" s="12" customFormat="true" ht="15.75" hidden="false" customHeight="true" outlineLevel="0" collapsed="false">
      <c r="B125" s="194"/>
      <c r="C125" s="195"/>
      <c r="D125" s="193" t="s">
        <v>148</v>
      </c>
      <c r="E125" s="195"/>
      <c r="F125" s="196" t="s">
        <v>171</v>
      </c>
      <c r="G125" s="195"/>
      <c r="H125" s="197" t="n">
        <v>99.496</v>
      </c>
      <c r="J125" s="195"/>
      <c r="K125" s="195"/>
      <c r="L125" s="198"/>
      <c r="M125" s="199"/>
      <c r="N125" s="195"/>
      <c r="O125" s="195"/>
      <c r="P125" s="195"/>
      <c r="Q125" s="195"/>
      <c r="R125" s="195"/>
      <c r="S125" s="195"/>
      <c r="T125" s="200"/>
      <c r="AT125" s="201" t="s">
        <v>148</v>
      </c>
      <c r="AU125" s="201" t="s">
        <v>81</v>
      </c>
      <c r="AV125" s="201" t="s">
        <v>81</v>
      </c>
      <c r="AW125" s="201" t="s">
        <v>94</v>
      </c>
      <c r="AX125" s="201" t="s">
        <v>23</v>
      </c>
      <c r="AY125" s="201" t="s">
        <v>139</v>
      </c>
    </row>
    <row r="126" s="12" customFormat="true" ht="15.75" hidden="false" customHeight="true" outlineLevel="0" collapsed="false">
      <c r="B126" s="34"/>
      <c r="C126" s="173" t="s">
        <v>176</v>
      </c>
      <c r="D126" s="173" t="s">
        <v>141</v>
      </c>
      <c r="E126" s="174" t="s">
        <v>177</v>
      </c>
      <c r="F126" s="175" t="s">
        <v>178</v>
      </c>
      <c r="G126" s="176" t="s">
        <v>144</v>
      </c>
      <c r="H126" s="177" t="n">
        <v>21.03</v>
      </c>
      <c r="I126" s="178"/>
      <c r="J126" s="179" t="n">
        <f aca="false">ROUND($I$126*$H$126,2)</f>
        <v>0</v>
      </c>
      <c r="K126" s="175" t="s">
        <v>145</v>
      </c>
      <c r="L126" s="58"/>
      <c r="M126" s="180"/>
      <c r="N126" s="181" t="s">
        <v>43</v>
      </c>
      <c r="O126" s="35"/>
      <c r="P126" s="182" t="n">
        <f aca="false">$O$126*$H$126</f>
        <v>0</v>
      </c>
      <c r="Q126" s="182" t="n">
        <v>0</v>
      </c>
      <c r="R126" s="182" t="n">
        <f aca="false">$Q$126*$H$126</f>
        <v>0</v>
      </c>
      <c r="S126" s="182" t="n">
        <v>0</v>
      </c>
      <c r="T126" s="183" t="n">
        <f aca="false">$S$126*$H$126</f>
        <v>0</v>
      </c>
      <c r="AR126" s="114" t="s">
        <v>146</v>
      </c>
      <c r="AT126" s="114" t="s">
        <v>141</v>
      </c>
      <c r="AU126" s="114" t="s">
        <v>81</v>
      </c>
      <c r="AY126" s="12" t="s">
        <v>139</v>
      </c>
      <c r="BE126" s="184" t="n">
        <f aca="false">IF($N$126="základní",$J$126,0)</f>
        <v>0</v>
      </c>
      <c r="BF126" s="184" t="n">
        <f aca="false">IF($N$126="snížená",$J$126,0)</f>
        <v>0</v>
      </c>
      <c r="BG126" s="184" t="n">
        <f aca="false">IF($N$126="zákl. přenesená",$J$126,0)</f>
        <v>0</v>
      </c>
      <c r="BH126" s="184" t="n">
        <f aca="false">IF($N$126="sníž. přenesená",$J$126,0)</f>
        <v>0</v>
      </c>
      <c r="BI126" s="184" t="n">
        <f aca="false">IF($N$126="nulová",$J$126,0)</f>
        <v>0</v>
      </c>
      <c r="BJ126" s="114" t="s">
        <v>23</v>
      </c>
      <c r="BK126" s="184" t="n">
        <f aca="false">ROUND($I$126*$H$126,2)</f>
        <v>0</v>
      </c>
      <c r="BL126" s="114" t="s">
        <v>146</v>
      </c>
      <c r="BM126" s="114" t="s">
        <v>179</v>
      </c>
    </row>
    <row r="127" s="12" customFormat="true" ht="15.75" hidden="false" customHeight="true" outlineLevel="0" collapsed="false">
      <c r="B127" s="185"/>
      <c r="C127" s="186"/>
      <c r="D127" s="187" t="s">
        <v>148</v>
      </c>
      <c r="E127" s="188"/>
      <c r="F127" s="188" t="s">
        <v>149</v>
      </c>
      <c r="G127" s="186"/>
      <c r="H127" s="186"/>
      <c r="J127" s="186"/>
      <c r="K127" s="186"/>
      <c r="L127" s="189"/>
      <c r="M127" s="190"/>
      <c r="N127" s="186"/>
      <c r="O127" s="186"/>
      <c r="P127" s="186"/>
      <c r="Q127" s="186"/>
      <c r="R127" s="186"/>
      <c r="S127" s="186"/>
      <c r="T127" s="191"/>
      <c r="AT127" s="192" t="s">
        <v>148</v>
      </c>
      <c r="AU127" s="192" t="s">
        <v>81</v>
      </c>
      <c r="AV127" s="192" t="s">
        <v>23</v>
      </c>
      <c r="AW127" s="192" t="s">
        <v>94</v>
      </c>
      <c r="AX127" s="192" t="s">
        <v>72</v>
      </c>
      <c r="AY127" s="192" t="s">
        <v>139</v>
      </c>
    </row>
    <row r="128" s="12" customFormat="true" ht="15.75" hidden="false" customHeight="true" outlineLevel="0" collapsed="false">
      <c r="B128" s="185"/>
      <c r="C128" s="186"/>
      <c r="D128" s="193" t="s">
        <v>148</v>
      </c>
      <c r="E128" s="186"/>
      <c r="F128" s="188" t="s">
        <v>150</v>
      </c>
      <c r="G128" s="186"/>
      <c r="H128" s="186"/>
      <c r="J128" s="186"/>
      <c r="K128" s="186"/>
      <c r="L128" s="189"/>
      <c r="M128" s="190"/>
      <c r="N128" s="186"/>
      <c r="O128" s="186"/>
      <c r="P128" s="186"/>
      <c r="Q128" s="186"/>
      <c r="R128" s="186"/>
      <c r="S128" s="186"/>
      <c r="T128" s="191"/>
      <c r="AT128" s="192" t="s">
        <v>148</v>
      </c>
      <c r="AU128" s="192" t="s">
        <v>81</v>
      </c>
      <c r="AV128" s="192" t="s">
        <v>23</v>
      </c>
      <c r="AW128" s="192" t="s">
        <v>94</v>
      </c>
      <c r="AX128" s="192" t="s">
        <v>72</v>
      </c>
      <c r="AY128" s="192" t="s">
        <v>139</v>
      </c>
    </row>
    <row r="129" s="12" customFormat="true" ht="15.75" hidden="false" customHeight="true" outlineLevel="0" collapsed="false">
      <c r="B129" s="194"/>
      <c r="C129" s="195"/>
      <c r="D129" s="193" t="s">
        <v>148</v>
      </c>
      <c r="E129" s="195"/>
      <c r="F129" s="196" t="s">
        <v>151</v>
      </c>
      <c r="G129" s="195"/>
      <c r="H129" s="197" t="n">
        <v>21.03</v>
      </c>
      <c r="J129" s="195"/>
      <c r="K129" s="195"/>
      <c r="L129" s="198"/>
      <c r="M129" s="199"/>
      <c r="N129" s="195"/>
      <c r="O129" s="195"/>
      <c r="P129" s="195"/>
      <c r="Q129" s="195"/>
      <c r="R129" s="195"/>
      <c r="S129" s="195"/>
      <c r="T129" s="200"/>
      <c r="AT129" s="201" t="s">
        <v>148</v>
      </c>
      <c r="AU129" s="201" t="s">
        <v>81</v>
      </c>
      <c r="AV129" s="201" t="s">
        <v>81</v>
      </c>
      <c r="AW129" s="201" t="s">
        <v>94</v>
      </c>
      <c r="AX129" s="201" t="s">
        <v>23</v>
      </c>
      <c r="AY129" s="201" t="s">
        <v>139</v>
      </c>
    </row>
    <row r="130" s="12" customFormat="true" ht="15.75" hidden="false" customHeight="true" outlineLevel="0" collapsed="false">
      <c r="B130" s="34"/>
      <c r="C130" s="173" t="s">
        <v>180</v>
      </c>
      <c r="D130" s="173" t="s">
        <v>141</v>
      </c>
      <c r="E130" s="174" t="s">
        <v>181</v>
      </c>
      <c r="F130" s="175" t="s">
        <v>182</v>
      </c>
      <c r="G130" s="176" t="s">
        <v>164</v>
      </c>
      <c r="H130" s="177" t="n">
        <v>80.028</v>
      </c>
      <c r="I130" s="178"/>
      <c r="J130" s="179" t="n">
        <f aca="false">ROUND($I$130*$H$130,2)</f>
        <v>0</v>
      </c>
      <c r="K130" s="175" t="s">
        <v>145</v>
      </c>
      <c r="L130" s="58"/>
      <c r="M130" s="180"/>
      <c r="N130" s="181" t="s">
        <v>43</v>
      </c>
      <c r="O130" s="35"/>
      <c r="P130" s="182" t="n">
        <f aca="false">$O$130*$H$130</f>
        <v>0</v>
      </c>
      <c r="Q130" s="182" t="n">
        <v>0.00046</v>
      </c>
      <c r="R130" s="182" t="n">
        <f aca="false">$Q$130*$H$130</f>
        <v>0.03681288</v>
      </c>
      <c r="S130" s="182" t="n">
        <v>0</v>
      </c>
      <c r="T130" s="183" t="n">
        <f aca="false">$S$130*$H$130</f>
        <v>0</v>
      </c>
      <c r="AR130" s="114" t="s">
        <v>146</v>
      </c>
      <c r="AT130" s="114" t="s">
        <v>141</v>
      </c>
      <c r="AU130" s="114" t="s">
        <v>81</v>
      </c>
      <c r="AY130" s="12" t="s">
        <v>139</v>
      </c>
      <c r="BE130" s="184" t="n">
        <f aca="false">IF($N$130="základní",$J$130,0)</f>
        <v>0</v>
      </c>
      <c r="BF130" s="184" t="n">
        <f aca="false">IF($N$130="snížená",$J$130,0)</f>
        <v>0</v>
      </c>
      <c r="BG130" s="184" t="n">
        <f aca="false">IF($N$130="zákl. přenesená",$J$130,0)</f>
        <v>0</v>
      </c>
      <c r="BH130" s="184" t="n">
        <f aca="false">IF($N$130="sníž. přenesená",$J$130,0)</f>
        <v>0</v>
      </c>
      <c r="BI130" s="184" t="n">
        <f aca="false">IF($N$130="nulová",$J$130,0)</f>
        <v>0</v>
      </c>
      <c r="BJ130" s="114" t="s">
        <v>23</v>
      </c>
      <c r="BK130" s="184" t="n">
        <f aca="false">ROUND($I$130*$H$130,2)</f>
        <v>0</v>
      </c>
      <c r="BL130" s="114" t="s">
        <v>146</v>
      </c>
      <c r="BM130" s="114" t="s">
        <v>183</v>
      </c>
    </row>
    <row r="131" s="12" customFormat="true" ht="15.75" hidden="false" customHeight="true" outlineLevel="0" collapsed="false">
      <c r="B131" s="185"/>
      <c r="C131" s="186"/>
      <c r="D131" s="187" t="s">
        <v>148</v>
      </c>
      <c r="E131" s="188"/>
      <c r="F131" s="188" t="s">
        <v>150</v>
      </c>
      <c r="G131" s="186"/>
      <c r="H131" s="186"/>
      <c r="J131" s="186"/>
      <c r="K131" s="186"/>
      <c r="L131" s="189"/>
      <c r="M131" s="190"/>
      <c r="N131" s="186"/>
      <c r="O131" s="186"/>
      <c r="P131" s="186"/>
      <c r="Q131" s="186"/>
      <c r="R131" s="186"/>
      <c r="S131" s="186"/>
      <c r="T131" s="191"/>
      <c r="AT131" s="192" t="s">
        <v>148</v>
      </c>
      <c r="AU131" s="192" t="s">
        <v>81</v>
      </c>
      <c r="AV131" s="192" t="s">
        <v>23</v>
      </c>
      <c r="AW131" s="192" t="s">
        <v>94</v>
      </c>
      <c r="AX131" s="192" t="s">
        <v>72</v>
      </c>
      <c r="AY131" s="192" t="s">
        <v>139</v>
      </c>
    </row>
    <row r="132" s="12" customFormat="true" ht="15.75" hidden="false" customHeight="true" outlineLevel="0" collapsed="false">
      <c r="B132" s="194"/>
      <c r="C132" s="195"/>
      <c r="D132" s="193" t="s">
        <v>148</v>
      </c>
      <c r="E132" s="195"/>
      <c r="F132" s="196" t="s">
        <v>166</v>
      </c>
      <c r="G132" s="195"/>
      <c r="H132" s="197" t="n">
        <v>80.028</v>
      </c>
      <c r="J132" s="195"/>
      <c r="K132" s="195"/>
      <c r="L132" s="198"/>
      <c r="M132" s="199"/>
      <c r="N132" s="195"/>
      <c r="O132" s="195"/>
      <c r="P132" s="195"/>
      <c r="Q132" s="195"/>
      <c r="R132" s="195"/>
      <c r="S132" s="195"/>
      <c r="T132" s="200"/>
      <c r="AT132" s="201" t="s">
        <v>148</v>
      </c>
      <c r="AU132" s="201" t="s">
        <v>81</v>
      </c>
      <c r="AV132" s="201" t="s">
        <v>81</v>
      </c>
      <c r="AW132" s="201" t="s">
        <v>94</v>
      </c>
      <c r="AX132" s="201" t="s">
        <v>23</v>
      </c>
      <c r="AY132" s="201" t="s">
        <v>139</v>
      </c>
    </row>
    <row r="133" s="12" customFormat="true" ht="15.75" hidden="false" customHeight="true" outlineLevel="0" collapsed="false">
      <c r="B133" s="34"/>
      <c r="C133" s="173" t="s">
        <v>184</v>
      </c>
      <c r="D133" s="173" t="s">
        <v>141</v>
      </c>
      <c r="E133" s="174" t="s">
        <v>185</v>
      </c>
      <c r="F133" s="175" t="s">
        <v>186</v>
      </c>
      <c r="G133" s="176" t="s">
        <v>164</v>
      </c>
      <c r="H133" s="177" t="n">
        <v>80.028</v>
      </c>
      <c r="I133" s="178"/>
      <c r="J133" s="179" t="n">
        <f aca="false">ROUND($I$133*$H$133,2)</f>
        <v>0</v>
      </c>
      <c r="K133" s="175" t="s">
        <v>145</v>
      </c>
      <c r="L133" s="58"/>
      <c r="M133" s="180"/>
      <c r="N133" s="181" t="s">
        <v>43</v>
      </c>
      <c r="O133" s="35"/>
      <c r="P133" s="182" t="n">
        <f aca="false">$O$133*$H$133</f>
        <v>0</v>
      </c>
      <c r="Q133" s="182" t="n">
        <v>0</v>
      </c>
      <c r="R133" s="182" t="n">
        <f aca="false">$Q$133*$H$133</f>
        <v>0</v>
      </c>
      <c r="S133" s="182" t="n">
        <v>0</v>
      </c>
      <c r="T133" s="183" t="n">
        <f aca="false">$S$133*$H$133</f>
        <v>0</v>
      </c>
      <c r="AR133" s="114" t="s">
        <v>146</v>
      </c>
      <c r="AT133" s="114" t="s">
        <v>141</v>
      </c>
      <c r="AU133" s="114" t="s">
        <v>81</v>
      </c>
      <c r="AY133" s="12" t="s">
        <v>139</v>
      </c>
      <c r="BE133" s="184" t="n">
        <f aca="false">IF($N$133="základní",$J$133,0)</f>
        <v>0</v>
      </c>
      <c r="BF133" s="184" t="n">
        <f aca="false">IF($N$133="snížená",$J$133,0)</f>
        <v>0</v>
      </c>
      <c r="BG133" s="184" t="n">
        <f aca="false">IF($N$133="zákl. přenesená",$J$133,0)</f>
        <v>0</v>
      </c>
      <c r="BH133" s="184" t="n">
        <f aca="false">IF($N$133="sníž. přenesená",$J$133,0)</f>
        <v>0</v>
      </c>
      <c r="BI133" s="184" t="n">
        <f aca="false">IF($N$133="nulová",$J$133,0)</f>
        <v>0</v>
      </c>
      <c r="BJ133" s="114" t="s">
        <v>23</v>
      </c>
      <c r="BK133" s="184" t="n">
        <f aca="false">ROUND($I$133*$H$133,2)</f>
        <v>0</v>
      </c>
      <c r="BL133" s="114" t="s">
        <v>146</v>
      </c>
      <c r="BM133" s="114" t="s">
        <v>187</v>
      </c>
    </row>
    <row r="134" s="12" customFormat="true" ht="15.75" hidden="false" customHeight="true" outlineLevel="0" collapsed="false">
      <c r="B134" s="185"/>
      <c r="C134" s="186"/>
      <c r="D134" s="187" t="s">
        <v>148</v>
      </c>
      <c r="E134" s="188"/>
      <c r="F134" s="188" t="s">
        <v>150</v>
      </c>
      <c r="G134" s="186"/>
      <c r="H134" s="186"/>
      <c r="J134" s="186"/>
      <c r="K134" s="186"/>
      <c r="L134" s="189"/>
      <c r="M134" s="190"/>
      <c r="N134" s="186"/>
      <c r="O134" s="186"/>
      <c r="P134" s="186"/>
      <c r="Q134" s="186"/>
      <c r="R134" s="186"/>
      <c r="S134" s="186"/>
      <c r="T134" s="191"/>
      <c r="AT134" s="192" t="s">
        <v>148</v>
      </c>
      <c r="AU134" s="192" t="s">
        <v>81</v>
      </c>
      <c r="AV134" s="192" t="s">
        <v>23</v>
      </c>
      <c r="AW134" s="192" t="s">
        <v>94</v>
      </c>
      <c r="AX134" s="192" t="s">
        <v>72</v>
      </c>
      <c r="AY134" s="192" t="s">
        <v>139</v>
      </c>
    </row>
    <row r="135" s="12" customFormat="true" ht="15.75" hidden="false" customHeight="true" outlineLevel="0" collapsed="false">
      <c r="B135" s="194"/>
      <c r="C135" s="195"/>
      <c r="D135" s="193" t="s">
        <v>148</v>
      </c>
      <c r="E135" s="195"/>
      <c r="F135" s="196" t="s">
        <v>166</v>
      </c>
      <c r="G135" s="195"/>
      <c r="H135" s="197" t="n">
        <v>80.028</v>
      </c>
      <c r="J135" s="195"/>
      <c r="K135" s="195"/>
      <c r="L135" s="198"/>
      <c r="M135" s="199"/>
      <c r="N135" s="195"/>
      <c r="O135" s="195"/>
      <c r="P135" s="195"/>
      <c r="Q135" s="195"/>
      <c r="R135" s="195"/>
      <c r="S135" s="195"/>
      <c r="T135" s="200"/>
      <c r="AT135" s="201" t="s">
        <v>148</v>
      </c>
      <c r="AU135" s="201" t="s">
        <v>81</v>
      </c>
      <c r="AV135" s="201" t="s">
        <v>81</v>
      </c>
      <c r="AW135" s="201" t="s">
        <v>94</v>
      </c>
      <c r="AX135" s="201" t="s">
        <v>23</v>
      </c>
      <c r="AY135" s="201" t="s">
        <v>139</v>
      </c>
    </row>
    <row r="136" s="12" customFormat="true" ht="15.75" hidden="false" customHeight="true" outlineLevel="0" collapsed="false">
      <c r="B136" s="34"/>
      <c r="C136" s="173" t="s">
        <v>28</v>
      </c>
      <c r="D136" s="173" t="s">
        <v>141</v>
      </c>
      <c r="E136" s="174" t="s">
        <v>188</v>
      </c>
      <c r="F136" s="175" t="s">
        <v>189</v>
      </c>
      <c r="G136" s="176" t="s">
        <v>164</v>
      </c>
      <c r="H136" s="177" t="n">
        <v>80.028</v>
      </c>
      <c r="I136" s="178"/>
      <c r="J136" s="179" t="n">
        <f aca="false">ROUND($I$136*$H$136,2)</f>
        <v>0</v>
      </c>
      <c r="K136" s="175" t="s">
        <v>145</v>
      </c>
      <c r="L136" s="58"/>
      <c r="M136" s="180"/>
      <c r="N136" s="181" t="s">
        <v>43</v>
      </c>
      <c r="O136" s="35"/>
      <c r="P136" s="182" t="n">
        <f aca="false">$O$136*$H$136</f>
        <v>0</v>
      </c>
      <c r="Q136" s="182" t="n">
        <v>0</v>
      </c>
      <c r="R136" s="182" t="n">
        <f aca="false">$Q$136*$H$136</f>
        <v>0</v>
      </c>
      <c r="S136" s="182" t="n">
        <v>0</v>
      </c>
      <c r="T136" s="183" t="n">
        <f aca="false">$S$136*$H$136</f>
        <v>0</v>
      </c>
      <c r="AR136" s="114" t="s">
        <v>146</v>
      </c>
      <c r="AT136" s="114" t="s">
        <v>141</v>
      </c>
      <c r="AU136" s="114" t="s">
        <v>81</v>
      </c>
      <c r="AY136" s="12" t="s">
        <v>139</v>
      </c>
      <c r="BE136" s="184" t="n">
        <f aca="false">IF($N$136="základní",$J$136,0)</f>
        <v>0</v>
      </c>
      <c r="BF136" s="184" t="n">
        <f aca="false">IF($N$136="snížená",$J$136,0)</f>
        <v>0</v>
      </c>
      <c r="BG136" s="184" t="n">
        <f aca="false">IF($N$136="zákl. přenesená",$J$136,0)</f>
        <v>0</v>
      </c>
      <c r="BH136" s="184" t="n">
        <f aca="false">IF($N$136="sníž. přenesená",$J$136,0)</f>
        <v>0</v>
      </c>
      <c r="BI136" s="184" t="n">
        <f aca="false">IF($N$136="nulová",$J$136,0)</f>
        <v>0</v>
      </c>
      <c r="BJ136" s="114" t="s">
        <v>23</v>
      </c>
      <c r="BK136" s="184" t="n">
        <f aca="false">ROUND($I$136*$H$136,2)</f>
        <v>0</v>
      </c>
      <c r="BL136" s="114" t="s">
        <v>146</v>
      </c>
      <c r="BM136" s="114" t="s">
        <v>190</v>
      </c>
    </row>
    <row r="137" s="12" customFormat="true" ht="15.75" hidden="false" customHeight="true" outlineLevel="0" collapsed="false">
      <c r="B137" s="185"/>
      <c r="C137" s="186"/>
      <c r="D137" s="187" t="s">
        <v>148</v>
      </c>
      <c r="E137" s="188"/>
      <c r="F137" s="188" t="s">
        <v>150</v>
      </c>
      <c r="G137" s="186"/>
      <c r="H137" s="186"/>
      <c r="J137" s="186"/>
      <c r="K137" s="186"/>
      <c r="L137" s="189"/>
      <c r="M137" s="190"/>
      <c r="N137" s="186"/>
      <c r="O137" s="186"/>
      <c r="P137" s="186"/>
      <c r="Q137" s="186"/>
      <c r="R137" s="186"/>
      <c r="S137" s="186"/>
      <c r="T137" s="191"/>
      <c r="AT137" s="192" t="s">
        <v>148</v>
      </c>
      <c r="AU137" s="192" t="s">
        <v>81</v>
      </c>
      <c r="AV137" s="192" t="s">
        <v>23</v>
      </c>
      <c r="AW137" s="192" t="s">
        <v>94</v>
      </c>
      <c r="AX137" s="192" t="s">
        <v>72</v>
      </c>
      <c r="AY137" s="192" t="s">
        <v>139</v>
      </c>
    </row>
    <row r="138" s="12" customFormat="true" ht="15.75" hidden="false" customHeight="true" outlineLevel="0" collapsed="false">
      <c r="B138" s="194"/>
      <c r="C138" s="195"/>
      <c r="D138" s="193" t="s">
        <v>148</v>
      </c>
      <c r="E138" s="195"/>
      <c r="F138" s="196" t="s">
        <v>166</v>
      </c>
      <c r="G138" s="195"/>
      <c r="H138" s="197" t="n">
        <v>80.028</v>
      </c>
      <c r="J138" s="195"/>
      <c r="K138" s="195"/>
      <c r="L138" s="198"/>
      <c r="M138" s="199"/>
      <c r="N138" s="195"/>
      <c r="O138" s="195"/>
      <c r="P138" s="195"/>
      <c r="Q138" s="195"/>
      <c r="R138" s="195"/>
      <c r="S138" s="195"/>
      <c r="T138" s="200"/>
      <c r="AT138" s="201" t="s">
        <v>148</v>
      </c>
      <c r="AU138" s="201" t="s">
        <v>81</v>
      </c>
      <c r="AV138" s="201" t="s">
        <v>81</v>
      </c>
      <c r="AW138" s="201" t="s">
        <v>94</v>
      </c>
      <c r="AX138" s="201" t="s">
        <v>23</v>
      </c>
      <c r="AY138" s="201" t="s">
        <v>139</v>
      </c>
    </row>
    <row r="139" s="12" customFormat="true" ht="15.75" hidden="false" customHeight="true" outlineLevel="0" collapsed="false">
      <c r="B139" s="34"/>
      <c r="C139" s="173" t="s">
        <v>191</v>
      </c>
      <c r="D139" s="173" t="s">
        <v>141</v>
      </c>
      <c r="E139" s="174" t="s">
        <v>192</v>
      </c>
      <c r="F139" s="175" t="s">
        <v>193</v>
      </c>
      <c r="G139" s="176" t="s">
        <v>164</v>
      </c>
      <c r="H139" s="177" t="n">
        <v>9.66</v>
      </c>
      <c r="I139" s="178"/>
      <c r="J139" s="179" t="n">
        <f aca="false">ROUND($I$139*$H$139,2)</f>
        <v>0</v>
      </c>
      <c r="K139" s="175" t="s">
        <v>145</v>
      </c>
      <c r="L139" s="58"/>
      <c r="M139" s="180"/>
      <c r="N139" s="181" t="s">
        <v>43</v>
      </c>
      <c r="O139" s="35"/>
      <c r="P139" s="182" t="n">
        <f aca="false">$O$139*$H$139</f>
        <v>0</v>
      </c>
      <c r="Q139" s="182" t="n">
        <v>0</v>
      </c>
      <c r="R139" s="182" t="n">
        <f aca="false">$Q$139*$H$139</f>
        <v>0</v>
      </c>
      <c r="S139" s="182" t="n">
        <v>0</v>
      </c>
      <c r="T139" s="183" t="n">
        <f aca="false">$S$139*$H$139</f>
        <v>0</v>
      </c>
      <c r="AR139" s="114" t="s">
        <v>146</v>
      </c>
      <c r="AT139" s="114" t="s">
        <v>141</v>
      </c>
      <c r="AU139" s="114" t="s">
        <v>81</v>
      </c>
      <c r="AY139" s="12" t="s">
        <v>139</v>
      </c>
      <c r="BE139" s="184" t="n">
        <f aca="false">IF($N$139="základní",$J$139,0)</f>
        <v>0</v>
      </c>
      <c r="BF139" s="184" t="n">
        <f aca="false">IF($N$139="snížená",$J$139,0)</f>
        <v>0</v>
      </c>
      <c r="BG139" s="184" t="n">
        <f aca="false">IF($N$139="zákl. přenesená",$J$139,0)</f>
        <v>0</v>
      </c>
      <c r="BH139" s="184" t="n">
        <f aca="false">IF($N$139="sníž. přenesená",$J$139,0)</f>
        <v>0</v>
      </c>
      <c r="BI139" s="184" t="n">
        <f aca="false">IF($N$139="nulová",$J$139,0)</f>
        <v>0</v>
      </c>
      <c r="BJ139" s="114" t="s">
        <v>23</v>
      </c>
      <c r="BK139" s="184" t="n">
        <f aca="false">ROUND($I$139*$H$139,2)</f>
        <v>0</v>
      </c>
      <c r="BL139" s="114" t="s">
        <v>146</v>
      </c>
      <c r="BM139" s="114" t="s">
        <v>194</v>
      </c>
    </row>
    <row r="140" s="12" customFormat="true" ht="15.75" hidden="false" customHeight="true" outlineLevel="0" collapsed="false">
      <c r="B140" s="194"/>
      <c r="C140" s="195"/>
      <c r="D140" s="187" t="s">
        <v>148</v>
      </c>
      <c r="E140" s="196"/>
      <c r="F140" s="196" t="s">
        <v>195</v>
      </c>
      <c r="G140" s="195"/>
      <c r="H140" s="197" t="n">
        <v>9.66</v>
      </c>
      <c r="J140" s="195"/>
      <c r="K140" s="195"/>
      <c r="L140" s="198"/>
      <c r="M140" s="199"/>
      <c r="N140" s="195"/>
      <c r="O140" s="195"/>
      <c r="P140" s="195"/>
      <c r="Q140" s="195"/>
      <c r="R140" s="195"/>
      <c r="S140" s="195"/>
      <c r="T140" s="200"/>
      <c r="AT140" s="201" t="s">
        <v>148</v>
      </c>
      <c r="AU140" s="201" t="s">
        <v>81</v>
      </c>
      <c r="AV140" s="201" t="s">
        <v>81</v>
      </c>
      <c r="AW140" s="201" t="s">
        <v>94</v>
      </c>
      <c r="AX140" s="201" t="s">
        <v>23</v>
      </c>
      <c r="AY140" s="201" t="s">
        <v>139</v>
      </c>
    </row>
    <row r="141" s="12" customFormat="true" ht="15.75" hidden="false" customHeight="true" outlineLevel="0" collapsed="false">
      <c r="B141" s="34"/>
      <c r="C141" s="173" t="s">
        <v>196</v>
      </c>
      <c r="D141" s="173" t="s">
        <v>141</v>
      </c>
      <c r="E141" s="174" t="s">
        <v>197</v>
      </c>
      <c r="F141" s="175" t="s">
        <v>198</v>
      </c>
      <c r="G141" s="176" t="s">
        <v>164</v>
      </c>
      <c r="H141" s="177" t="n">
        <v>9.66</v>
      </c>
      <c r="I141" s="178"/>
      <c r="J141" s="179" t="n">
        <f aca="false">ROUND($I$141*$H$141,2)</f>
        <v>0</v>
      </c>
      <c r="K141" s="175" t="s">
        <v>145</v>
      </c>
      <c r="L141" s="58"/>
      <c r="M141" s="180"/>
      <c r="N141" s="181" t="s">
        <v>43</v>
      </c>
      <c r="O141" s="35"/>
      <c r="P141" s="182" t="n">
        <f aca="false">$O$141*$H$141</f>
        <v>0</v>
      </c>
      <c r="Q141" s="182" t="n">
        <v>0</v>
      </c>
      <c r="R141" s="182" t="n">
        <f aca="false">$Q$141*$H$141</f>
        <v>0</v>
      </c>
      <c r="S141" s="182" t="n">
        <v>0</v>
      </c>
      <c r="T141" s="183" t="n">
        <f aca="false">$S$141*$H$141</f>
        <v>0</v>
      </c>
      <c r="AR141" s="114" t="s">
        <v>146</v>
      </c>
      <c r="AT141" s="114" t="s">
        <v>141</v>
      </c>
      <c r="AU141" s="114" t="s">
        <v>81</v>
      </c>
      <c r="AY141" s="12" t="s">
        <v>139</v>
      </c>
      <c r="BE141" s="184" t="n">
        <f aca="false">IF($N$141="základní",$J$141,0)</f>
        <v>0</v>
      </c>
      <c r="BF141" s="184" t="n">
        <f aca="false">IF($N$141="snížená",$J$141,0)</f>
        <v>0</v>
      </c>
      <c r="BG141" s="184" t="n">
        <f aca="false">IF($N$141="zákl. přenesená",$J$141,0)</f>
        <v>0</v>
      </c>
      <c r="BH141" s="184" t="n">
        <f aca="false">IF($N$141="sníž. přenesená",$J$141,0)</f>
        <v>0</v>
      </c>
      <c r="BI141" s="184" t="n">
        <f aca="false">IF($N$141="nulová",$J$141,0)</f>
        <v>0</v>
      </c>
      <c r="BJ141" s="114" t="s">
        <v>23</v>
      </c>
      <c r="BK141" s="184" t="n">
        <f aca="false">ROUND($I$141*$H$141,2)</f>
        <v>0</v>
      </c>
      <c r="BL141" s="114" t="s">
        <v>146</v>
      </c>
      <c r="BM141" s="114" t="s">
        <v>199</v>
      </c>
    </row>
    <row r="142" s="12" customFormat="true" ht="15.75" hidden="false" customHeight="true" outlineLevel="0" collapsed="false">
      <c r="B142" s="194"/>
      <c r="C142" s="195"/>
      <c r="D142" s="187" t="s">
        <v>148</v>
      </c>
      <c r="E142" s="196"/>
      <c r="F142" s="196" t="s">
        <v>195</v>
      </c>
      <c r="G142" s="195"/>
      <c r="H142" s="197" t="n">
        <v>9.66</v>
      </c>
      <c r="J142" s="195"/>
      <c r="K142" s="195"/>
      <c r="L142" s="198"/>
      <c r="M142" s="199"/>
      <c r="N142" s="195"/>
      <c r="O142" s="195"/>
      <c r="P142" s="195"/>
      <c r="Q142" s="195"/>
      <c r="R142" s="195"/>
      <c r="S142" s="195"/>
      <c r="T142" s="200"/>
      <c r="AT142" s="201" t="s">
        <v>148</v>
      </c>
      <c r="AU142" s="201" t="s">
        <v>81</v>
      </c>
      <c r="AV142" s="201" t="s">
        <v>81</v>
      </c>
      <c r="AW142" s="201" t="s">
        <v>94</v>
      </c>
      <c r="AX142" s="201" t="s">
        <v>23</v>
      </c>
      <c r="AY142" s="201" t="s">
        <v>139</v>
      </c>
    </row>
    <row r="143" s="12" customFormat="true" ht="15.75" hidden="false" customHeight="true" outlineLevel="0" collapsed="false">
      <c r="B143" s="34"/>
      <c r="C143" s="173" t="s">
        <v>200</v>
      </c>
      <c r="D143" s="173" t="s">
        <v>141</v>
      </c>
      <c r="E143" s="174" t="s">
        <v>201</v>
      </c>
      <c r="F143" s="175" t="s">
        <v>202</v>
      </c>
      <c r="G143" s="176" t="s">
        <v>164</v>
      </c>
      <c r="H143" s="177" t="n">
        <v>9.66</v>
      </c>
      <c r="I143" s="178"/>
      <c r="J143" s="179" t="n">
        <f aca="false">ROUND($I$143*$H$143,2)</f>
        <v>0</v>
      </c>
      <c r="K143" s="175" t="s">
        <v>145</v>
      </c>
      <c r="L143" s="58"/>
      <c r="M143" s="180"/>
      <c r="N143" s="181" t="s">
        <v>43</v>
      </c>
      <c r="O143" s="35"/>
      <c r="P143" s="182" t="n">
        <f aca="false">$O$143*$H$143</f>
        <v>0</v>
      </c>
      <c r="Q143" s="182" t="n">
        <v>0</v>
      </c>
      <c r="R143" s="182" t="n">
        <f aca="false">$Q$143*$H$143</f>
        <v>0</v>
      </c>
      <c r="S143" s="182" t="n">
        <v>0</v>
      </c>
      <c r="T143" s="183" t="n">
        <f aca="false">$S$143*$H$143</f>
        <v>0</v>
      </c>
      <c r="AR143" s="114" t="s">
        <v>146</v>
      </c>
      <c r="AT143" s="114" t="s">
        <v>141</v>
      </c>
      <c r="AU143" s="114" t="s">
        <v>81</v>
      </c>
      <c r="AY143" s="12" t="s">
        <v>139</v>
      </c>
      <c r="BE143" s="184" t="n">
        <f aca="false">IF($N$143="základní",$J$143,0)</f>
        <v>0</v>
      </c>
      <c r="BF143" s="184" t="n">
        <f aca="false">IF($N$143="snížená",$J$143,0)</f>
        <v>0</v>
      </c>
      <c r="BG143" s="184" t="n">
        <f aca="false">IF($N$143="zákl. přenesená",$J$143,0)</f>
        <v>0</v>
      </c>
      <c r="BH143" s="184" t="n">
        <f aca="false">IF($N$143="sníž. přenesená",$J$143,0)</f>
        <v>0</v>
      </c>
      <c r="BI143" s="184" t="n">
        <f aca="false">IF($N$143="nulová",$J$143,0)</f>
        <v>0</v>
      </c>
      <c r="BJ143" s="114" t="s">
        <v>23</v>
      </c>
      <c r="BK143" s="184" t="n">
        <f aca="false">ROUND($I$143*$H$143,2)</f>
        <v>0</v>
      </c>
      <c r="BL143" s="114" t="s">
        <v>146</v>
      </c>
      <c r="BM143" s="114" t="s">
        <v>203</v>
      </c>
    </row>
    <row r="144" s="12" customFormat="true" ht="15.75" hidden="false" customHeight="true" outlineLevel="0" collapsed="false">
      <c r="B144" s="194"/>
      <c r="C144" s="195"/>
      <c r="D144" s="187" t="s">
        <v>148</v>
      </c>
      <c r="E144" s="196"/>
      <c r="F144" s="196" t="s">
        <v>195</v>
      </c>
      <c r="G144" s="195"/>
      <c r="H144" s="197" t="n">
        <v>9.66</v>
      </c>
      <c r="J144" s="195"/>
      <c r="K144" s="195"/>
      <c r="L144" s="198"/>
      <c r="M144" s="199"/>
      <c r="N144" s="195"/>
      <c r="O144" s="195"/>
      <c r="P144" s="195"/>
      <c r="Q144" s="195"/>
      <c r="R144" s="195"/>
      <c r="S144" s="195"/>
      <c r="T144" s="200"/>
      <c r="AT144" s="201" t="s">
        <v>148</v>
      </c>
      <c r="AU144" s="201" t="s">
        <v>81</v>
      </c>
      <c r="AV144" s="201" t="s">
        <v>81</v>
      </c>
      <c r="AW144" s="201" t="s">
        <v>94</v>
      </c>
      <c r="AX144" s="201" t="s">
        <v>23</v>
      </c>
      <c r="AY144" s="201" t="s">
        <v>139</v>
      </c>
    </row>
    <row r="145" s="12" customFormat="true" ht="15.75" hidden="false" customHeight="true" outlineLevel="0" collapsed="false">
      <c r="B145" s="34"/>
      <c r="C145" s="173" t="s">
        <v>204</v>
      </c>
      <c r="D145" s="173" t="s">
        <v>141</v>
      </c>
      <c r="E145" s="174" t="s">
        <v>205</v>
      </c>
      <c r="F145" s="175" t="s">
        <v>206</v>
      </c>
      <c r="G145" s="176" t="s">
        <v>207</v>
      </c>
      <c r="H145" s="177" t="n">
        <v>19.32</v>
      </c>
      <c r="I145" s="178"/>
      <c r="J145" s="179" t="n">
        <f aca="false">ROUND($I$145*$H$145,2)</f>
        <v>0</v>
      </c>
      <c r="K145" s="175" t="s">
        <v>145</v>
      </c>
      <c r="L145" s="58"/>
      <c r="M145" s="180"/>
      <c r="N145" s="181" t="s">
        <v>43</v>
      </c>
      <c r="O145" s="35"/>
      <c r="P145" s="182" t="n">
        <f aca="false">$O$145*$H$145</f>
        <v>0</v>
      </c>
      <c r="Q145" s="182" t="n">
        <v>0</v>
      </c>
      <c r="R145" s="182" t="n">
        <f aca="false">$Q$145*$H$145</f>
        <v>0</v>
      </c>
      <c r="S145" s="182" t="n">
        <v>0</v>
      </c>
      <c r="T145" s="183" t="n">
        <f aca="false">$S$145*$H$145</f>
        <v>0</v>
      </c>
      <c r="AR145" s="114" t="s">
        <v>146</v>
      </c>
      <c r="AT145" s="114" t="s">
        <v>141</v>
      </c>
      <c r="AU145" s="114" t="s">
        <v>81</v>
      </c>
      <c r="AY145" s="12" t="s">
        <v>139</v>
      </c>
      <c r="BE145" s="184" t="n">
        <f aca="false">IF($N$145="základní",$J$145,0)</f>
        <v>0</v>
      </c>
      <c r="BF145" s="184" t="n">
        <f aca="false">IF($N$145="snížená",$J$145,0)</f>
        <v>0</v>
      </c>
      <c r="BG145" s="184" t="n">
        <f aca="false">IF($N$145="zákl. přenesená",$J$145,0)</f>
        <v>0</v>
      </c>
      <c r="BH145" s="184" t="n">
        <f aca="false">IF($N$145="sníž. přenesená",$J$145,0)</f>
        <v>0</v>
      </c>
      <c r="BI145" s="184" t="n">
        <f aca="false">IF($N$145="nulová",$J$145,0)</f>
        <v>0</v>
      </c>
      <c r="BJ145" s="114" t="s">
        <v>23</v>
      </c>
      <c r="BK145" s="184" t="n">
        <f aca="false">ROUND($I$145*$H$145,2)</f>
        <v>0</v>
      </c>
      <c r="BL145" s="114" t="s">
        <v>146</v>
      </c>
      <c r="BM145" s="114" t="s">
        <v>208</v>
      </c>
    </row>
    <row r="146" s="12" customFormat="true" ht="15.75" hidden="false" customHeight="true" outlineLevel="0" collapsed="false">
      <c r="B146" s="194"/>
      <c r="C146" s="195"/>
      <c r="D146" s="187" t="s">
        <v>148</v>
      </c>
      <c r="E146" s="196"/>
      <c r="F146" s="196" t="s">
        <v>209</v>
      </c>
      <c r="G146" s="195"/>
      <c r="H146" s="197" t="n">
        <v>19.32</v>
      </c>
      <c r="J146" s="195"/>
      <c r="K146" s="195"/>
      <c r="L146" s="198"/>
      <c r="M146" s="199"/>
      <c r="N146" s="195"/>
      <c r="O146" s="195"/>
      <c r="P146" s="195"/>
      <c r="Q146" s="195"/>
      <c r="R146" s="195"/>
      <c r="S146" s="195"/>
      <c r="T146" s="200"/>
      <c r="AT146" s="201" t="s">
        <v>148</v>
      </c>
      <c r="AU146" s="201" t="s">
        <v>81</v>
      </c>
      <c r="AV146" s="201" t="s">
        <v>81</v>
      </c>
      <c r="AW146" s="201" t="s">
        <v>94</v>
      </c>
      <c r="AX146" s="201" t="s">
        <v>23</v>
      </c>
      <c r="AY146" s="201" t="s">
        <v>139</v>
      </c>
    </row>
    <row r="147" s="12" customFormat="true" ht="15.75" hidden="false" customHeight="true" outlineLevel="0" collapsed="false">
      <c r="B147" s="34"/>
      <c r="C147" s="173" t="s">
        <v>10</v>
      </c>
      <c r="D147" s="173" t="s">
        <v>141</v>
      </c>
      <c r="E147" s="174" t="s">
        <v>210</v>
      </c>
      <c r="F147" s="175" t="s">
        <v>211</v>
      </c>
      <c r="G147" s="176" t="s">
        <v>164</v>
      </c>
      <c r="H147" s="177" t="n">
        <v>70.368</v>
      </c>
      <c r="I147" s="178"/>
      <c r="J147" s="179" t="n">
        <f aca="false">ROUND($I$147*$H$147,2)</f>
        <v>0</v>
      </c>
      <c r="K147" s="175" t="s">
        <v>145</v>
      </c>
      <c r="L147" s="58"/>
      <c r="M147" s="180"/>
      <c r="N147" s="181" t="s">
        <v>43</v>
      </c>
      <c r="O147" s="35"/>
      <c r="P147" s="182" t="n">
        <f aca="false">$O$147*$H$147</f>
        <v>0</v>
      </c>
      <c r="Q147" s="182" t="n">
        <v>0</v>
      </c>
      <c r="R147" s="182" t="n">
        <f aca="false">$Q$147*$H$147</f>
        <v>0</v>
      </c>
      <c r="S147" s="182" t="n">
        <v>0</v>
      </c>
      <c r="T147" s="183" t="n">
        <f aca="false">$S$147*$H$147</f>
        <v>0</v>
      </c>
      <c r="AR147" s="114" t="s">
        <v>146</v>
      </c>
      <c r="AT147" s="114" t="s">
        <v>141</v>
      </c>
      <c r="AU147" s="114" t="s">
        <v>81</v>
      </c>
      <c r="AY147" s="12" t="s">
        <v>139</v>
      </c>
      <c r="BE147" s="184" t="n">
        <f aca="false">IF($N$147="základní",$J$147,0)</f>
        <v>0</v>
      </c>
      <c r="BF147" s="184" t="n">
        <f aca="false">IF($N$147="snížená",$J$147,0)</f>
        <v>0</v>
      </c>
      <c r="BG147" s="184" t="n">
        <f aca="false">IF($N$147="zákl. přenesená",$J$147,0)</f>
        <v>0</v>
      </c>
      <c r="BH147" s="184" t="n">
        <f aca="false">IF($N$147="sníž. přenesená",$J$147,0)</f>
        <v>0</v>
      </c>
      <c r="BI147" s="184" t="n">
        <f aca="false">IF($N$147="nulová",$J$147,0)</f>
        <v>0</v>
      </c>
      <c r="BJ147" s="114" t="s">
        <v>23</v>
      </c>
      <c r="BK147" s="184" t="n">
        <f aca="false">ROUND($I$147*$H$147,2)</f>
        <v>0</v>
      </c>
      <c r="BL147" s="114" t="s">
        <v>146</v>
      </c>
      <c r="BM147" s="114" t="s">
        <v>212</v>
      </c>
    </row>
    <row r="148" s="12" customFormat="true" ht="15.75" hidden="false" customHeight="true" outlineLevel="0" collapsed="false">
      <c r="B148" s="185"/>
      <c r="C148" s="186"/>
      <c r="D148" s="187" t="s">
        <v>148</v>
      </c>
      <c r="E148" s="188"/>
      <c r="F148" s="188" t="s">
        <v>150</v>
      </c>
      <c r="G148" s="186"/>
      <c r="H148" s="186"/>
      <c r="J148" s="186"/>
      <c r="K148" s="186"/>
      <c r="L148" s="189"/>
      <c r="M148" s="190"/>
      <c r="N148" s="186"/>
      <c r="O148" s="186"/>
      <c r="P148" s="186"/>
      <c r="Q148" s="186"/>
      <c r="R148" s="186"/>
      <c r="S148" s="186"/>
      <c r="T148" s="191"/>
      <c r="AT148" s="192" t="s">
        <v>148</v>
      </c>
      <c r="AU148" s="192" t="s">
        <v>81</v>
      </c>
      <c r="AV148" s="192" t="s">
        <v>23</v>
      </c>
      <c r="AW148" s="192" t="s">
        <v>94</v>
      </c>
      <c r="AX148" s="192" t="s">
        <v>72</v>
      </c>
      <c r="AY148" s="192" t="s">
        <v>139</v>
      </c>
    </row>
    <row r="149" s="12" customFormat="true" ht="15.75" hidden="false" customHeight="true" outlineLevel="0" collapsed="false">
      <c r="B149" s="194"/>
      <c r="C149" s="195"/>
      <c r="D149" s="193" t="s">
        <v>148</v>
      </c>
      <c r="E149" s="195"/>
      <c r="F149" s="196" t="s">
        <v>213</v>
      </c>
      <c r="G149" s="195"/>
      <c r="H149" s="197" t="n">
        <v>70.368</v>
      </c>
      <c r="J149" s="195"/>
      <c r="K149" s="195"/>
      <c r="L149" s="198"/>
      <c r="M149" s="199"/>
      <c r="N149" s="195"/>
      <c r="O149" s="195"/>
      <c r="P149" s="195"/>
      <c r="Q149" s="195"/>
      <c r="R149" s="195"/>
      <c r="S149" s="195"/>
      <c r="T149" s="200"/>
      <c r="AT149" s="201" t="s">
        <v>148</v>
      </c>
      <c r="AU149" s="201" t="s">
        <v>81</v>
      </c>
      <c r="AV149" s="201" t="s">
        <v>81</v>
      </c>
      <c r="AW149" s="201" t="s">
        <v>94</v>
      </c>
      <c r="AX149" s="201" t="s">
        <v>23</v>
      </c>
      <c r="AY149" s="201" t="s">
        <v>139</v>
      </c>
    </row>
    <row r="150" s="12" customFormat="true" ht="27" hidden="false" customHeight="true" outlineLevel="0" collapsed="false">
      <c r="B150" s="34"/>
      <c r="C150" s="173" t="s">
        <v>214</v>
      </c>
      <c r="D150" s="173" t="s">
        <v>141</v>
      </c>
      <c r="E150" s="174" t="s">
        <v>215</v>
      </c>
      <c r="F150" s="175" t="s">
        <v>216</v>
      </c>
      <c r="G150" s="176" t="s">
        <v>144</v>
      </c>
      <c r="H150" s="177" t="n">
        <v>19.558</v>
      </c>
      <c r="I150" s="178"/>
      <c r="J150" s="179" t="n">
        <f aca="false">ROUND($I$150*$H$150,2)</f>
        <v>0</v>
      </c>
      <c r="K150" s="175"/>
      <c r="L150" s="58"/>
      <c r="M150" s="180"/>
      <c r="N150" s="181" t="s">
        <v>43</v>
      </c>
      <c r="O150" s="35"/>
      <c r="P150" s="182" t="n">
        <f aca="false">$O$150*$H$150</f>
        <v>0</v>
      </c>
      <c r="Q150" s="182" t="n">
        <v>0</v>
      </c>
      <c r="R150" s="182" t="n">
        <f aca="false">$Q$150*$H$150</f>
        <v>0</v>
      </c>
      <c r="S150" s="182" t="n">
        <v>0</v>
      </c>
      <c r="T150" s="183" t="n">
        <f aca="false">$S$150*$H$150</f>
        <v>0</v>
      </c>
      <c r="AR150" s="114" t="s">
        <v>146</v>
      </c>
      <c r="AT150" s="114" t="s">
        <v>141</v>
      </c>
      <c r="AU150" s="114" t="s">
        <v>81</v>
      </c>
      <c r="AY150" s="12" t="s">
        <v>139</v>
      </c>
      <c r="BE150" s="184" t="n">
        <f aca="false">IF($N$150="základní",$J$150,0)</f>
        <v>0</v>
      </c>
      <c r="BF150" s="184" t="n">
        <f aca="false">IF($N$150="snížená",$J$150,0)</f>
        <v>0</v>
      </c>
      <c r="BG150" s="184" t="n">
        <f aca="false">IF($N$150="zákl. přenesená",$J$150,0)</f>
        <v>0</v>
      </c>
      <c r="BH150" s="184" t="n">
        <f aca="false">IF($N$150="sníž. přenesená",$J$150,0)</f>
        <v>0</v>
      </c>
      <c r="BI150" s="184" t="n">
        <f aca="false">IF($N$150="nulová",$J$150,0)</f>
        <v>0</v>
      </c>
      <c r="BJ150" s="114" t="s">
        <v>23</v>
      </c>
      <c r="BK150" s="184" t="n">
        <f aca="false">ROUND($I$150*$H$150,2)</f>
        <v>0</v>
      </c>
      <c r="BL150" s="114" t="s">
        <v>146</v>
      </c>
      <c r="BM150" s="114" t="s">
        <v>217</v>
      </c>
    </row>
    <row r="151" s="12" customFormat="true" ht="15.75" hidden="false" customHeight="true" outlineLevel="0" collapsed="false">
      <c r="B151" s="185"/>
      <c r="C151" s="186"/>
      <c r="D151" s="187" t="s">
        <v>148</v>
      </c>
      <c r="E151" s="188"/>
      <c r="F151" s="188" t="s">
        <v>150</v>
      </c>
      <c r="G151" s="186"/>
      <c r="H151" s="186"/>
      <c r="J151" s="186"/>
      <c r="K151" s="186"/>
      <c r="L151" s="189"/>
      <c r="M151" s="190"/>
      <c r="N151" s="186"/>
      <c r="O151" s="186"/>
      <c r="P151" s="186"/>
      <c r="Q151" s="186"/>
      <c r="R151" s="186"/>
      <c r="S151" s="186"/>
      <c r="T151" s="191"/>
      <c r="AT151" s="192" t="s">
        <v>148</v>
      </c>
      <c r="AU151" s="192" t="s">
        <v>81</v>
      </c>
      <c r="AV151" s="192" t="s">
        <v>23</v>
      </c>
      <c r="AW151" s="192" t="s">
        <v>94</v>
      </c>
      <c r="AX151" s="192" t="s">
        <v>72</v>
      </c>
      <c r="AY151" s="192" t="s">
        <v>139</v>
      </c>
    </row>
    <row r="152" s="12" customFormat="true" ht="15.75" hidden="false" customHeight="true" outlineLevel="0" collapsed="false">
      <c r="B152" s="194"/>
      <c r="C152" s="195"/>
      <c r="D152" s="193" t="s">
        <v>148</v>
      </c>
      <c r="E152" s="195"/>
      <c r="F152" s="196" t="s">
        <v>218</v>
      </c>
      <c r="G152" s="195"/>
      <c r="H152" s="197" t="n">
        <v>1.645</v>
      </c>
      <c r="J152" s="195"/>
      <c r="K152" s="195"/>
      <c r="L152" s="198"/>
      <c r="M152" s="199"/>
      <c r="N152" s="195"/>
      <c r="O152" s="195"/>
      <c r="P152" s="195"/>
      <c r="Q152" s="195"/>
      <c r="R152" s="195"/>
      <c r="S152" s="195"/>
      <c r="T152" s="200"/>
      <c r="AT152" s="201" t="s">
        <v>148</v>
      </c>
      <c r="AU152" s="201" t="s">
        <v>81</v>
      </c>
      <c r="AV152" s="201" t="s">
        <v>81</v>
      </c>
      <c r="AW152" s="201" t="s">
        <v>94</v>
      </c>
      <c r="AX152" s="201" t="s">
        <v>72</v>
      </c>
      <c r="AY152" s="201" t="s">
        <v>139</v>
      </c>
    </row>
    <row r="153" s="12" customFormat="true" ht="15.75" hidden="false" customHeight="true" outlineLevel="0" collapsed="false">
      <c r="B153" s="194"/>
      <c r="C153" s="195"/>
      <c r="D153" s="193" t="s">
        <v>148</v>
      </c>
      <c r="E153" s="195"/>
      <c r="F153" s="196" t="s">
        <v>219</v>
      </c>
      <c r="G153" s="195"/>
      <c r="H153" s="197" t="n">
        <v>14.183</v>
      </c>
      <c r="J153" s="195"/>
      <c r="K153" s="195"/>
      <c r="L153" s="198"/>
      <c r="M153" s="199"/>
      <c r="N153" s="195"/>
      <c r="O153" s="195"/>
      <c r="P153" s="195"/>
      <c r="Q153" s="195"/>
      <c r="R153" s="195"/>
      <c r="S153" s="195"/>
      <c r="T153" s="200"/>
      <c r="AT153" s="201" t="s">
        <v>148</v>
      </c>
      <c r="AU153" s="201" t="s">
        <v>81</v>
      </c>
      <c r="AV153" s="201" t="s">
        <v>81</v>
      </c>
      <c r="AW153" s="201" t="s">
        <v>94</v>
      </c>
      <c r="AX153" s="201" t="s">
        <v>72</v>
      </c>
      <c r="AY153" s="201" t="s">
        <v>139</v>
      </c>
    </row>
    <row r="154" s="12" customFormat="true" ht="15.75" hidden="false" customHeight="true" outlineLevel="0" collapsed="false">
      <c r="B154" s="194"/>
      <c r="C154" s="195"/>
      <c r="D154" s="193" t="s">
        <v>148</v>
      </c>
      <c r="E154" s="195"/>
      <c r="F154" s="196" t="s">
        <v>220</v>
      </c>
      <c r="G154" s="195"/>
      <c r="H154" s="197" t="n">
        <v>0.57</v>
      </c>
      <c r="J154" s="195"/>
      <c r="K154" s="195"/>
      <c r="L154" s="198"/>
      <c r="M154" s="199"/>
      <c r="N154" s="195"/>
      <c r="O154" s="195"/>
      <c r="P154" s="195"/>
      <c r="Q154" s="195"/>
      <c r="R154" s="195"/>
      <c r="S154" s="195"/>
      <c r="T154" s="200"/>
      <c r="AT154" s="201" t="s">
        <v>148</v>
      </c>
      <c r="AU154" s="201" t="s">
        <v>81</v>
      </c>
      <c r="AV154" s="201" t="s">
        <v>81</v>
      </c>
      <c r="AW154" s="201" t="s">
        <v>94</v>
      </c>
      <c r="AX154" s="201" t="s">
        <v>72</v>
      </c>
      <c r="AY154" s="201" t="s">
        <v>139</v>
      </c>
    </row>
    <row r="155" s="12" customFormat="true" ht="15.75" hidden="false" customHeight="true" outlineLevel="0" collapsed="false">
      <c r="B155" s="194"/>
      <c r="C155" s="195"/>
      <c r="D155" s="193" t="s">
        <v>148</v>
      </c>
      <c r="E155" s="195"/>
      <c r="F155" s="196" t="s">
        <v>221</v>
      </c>
      <c r="G155" s="195"/>
      <c r="H155" s="197" t="n">
        <v>3.16</v>
      </c>
      <c r="J155" s="195"/>
      <c r="K155" s="195"/>
      <c r="L155" s="198"/>
      <c r="M155" s="199"/>
      <c r="N155" s="195"/>
      <c r="O155" s="195"/>
      <c r="P155" s="195"/>
      <c r="Q155" s="195"/>
      <c r="R155" s="195"/>
      <c r="S155" s="195"/>
      <c r="T155" s="200"/>
      <c r="AT155" s="201" t="s">
        <v>148</v>
      </c>
      <c r="AU155" s="201" t="s">
        <v>81</v>
      </c>
      <c r="AV155" s="201" t="s">
        <v>81</v>
      </c>
      <c r="AW155" s="201" t="s">
        <v>94</v>
      </c>
      <c r="AX155" s="201" t="s">
        <v>72</v>
      </c>
      <c r="AY155" s="201" t="s">
        <v>139</v>
      </c>
    </row>
    <row r="156" s="12" customFormat="true" ht="15.75" hidden="false" customHeight="true" outlineLevel="0" collapsed="false">
      <c r="B156" s="202"/>
      <c r="C156" s="203"/>
      <c r="D156" s="193" t="s">
        <v>148</v>
      </c>
      <c r="E156" s="203"/>
      <c r="F156" s="204" t="s">
        <v>222</v>
      </c>
      <c r="G156" s="203"/>
      <c r="H156" s="205" t="n">
        <v>19.558</v>
      </c>
      <c r="J156" s="203"/>
      <c r="K156" s="203"/>
      <c r="L156" s="206"/>
      <c r="M156" s="207"/>
      <c r="N156" s="203"/>
      <c r="O156" s="203"/>
      <c r="P156" s="203"/>
      <c r="Q156" s="203"/>
      <c r="R156" s="203"/>
      <c r="S156" s="203"/>
      <c r="T156" s="208"/>
      <c r="AT156" s="209" t="s">
        <v>148</v>
      </c>
      <c r="AU156" s="209" t="s">
        <v>81</v>
      </c>
      <c r="AV156" s="209" t="s">
        <v>146</v>
      </c>
      <c r="AW156" s="209" t="s">
        <v>94</v>
      </c>
      <c r="AX156" s="209" t="s">
        <v>23</v>
      </c>
      <c r="AY156" s="209" t="s">
        <v>139</v>
      </c>
    </row>
    <row r="157" s="12" customFormat="true" ht="27" hidden="false" customHeight="true" outlineLevel="0" collapsed="false">
      <c r="B157" s="34"/>
      <c r="C157" s="173" t="s">
        <v>223</v>
      </c>
      <c r="D157" s="173" t="s">
        <v>141</v>
      </c>
      <c r="E157" s="174" t="s">
        <v>224</v>
      </c>
      <c r="F157" s="175" t="s">
        <v>225</v>
      </c>
      <c r="G157" s="176" t="s">
        <v>144</v>
      </c>
      <c r="H157" s="177" t="n">
        <v>50.01</v>
      </c>
      <c r="I157" s="178"/>
      <c r="J157" s="179" t="n">
        <f aca="false">ROUND($I$157*$H$157,2)</f>
        <v>0</v>
      </c>
      <c r="K157" s="175"/>
      <c r="L157" s="58"/>
      <c r="M157" s="180"/>
      <c r="N157" s="181" t="s">
        <v>43</v>
      </c>
      <c r="O157" s="35"/>
      <c r="P157" s="182" t="n">
        <f aca="false">$O$157*$H$157</f>
        <v>0</v>
      </c>
      <c r="Q157" s="182" t="n">
        <v>0</v>
      </c>
      <c r="R157" s="182" t="n">
        <f aca="false">$Q$157*$H$157</f>
        <v>0</v>
      </c>
      <c r="S157" s="182" t="n">
        <v>0</v>
      </c>
      <c r="T157" s="183" t="n">
        <f aca="false">$S$157*$H$157</f>
        <v>0</v>
      </c>
      <c r="AR157" s="114" t="s">
        <v>146</v>
      </c>
      <c r="AT157" s="114" t="s">
        <v>141</v>
      </c>
      <c r="AU157" s="114" t="s">
        <v>81</v>
      </c>
      <c r="AY157" s="12" t="s">
        <v>139</v>
      </c>
      <c r="BE157" s="184" t="n">
        <f aca="false">IF($N$157="základní",$J$157,0)</f>
        <v>0</v>
      </c>
      <c r="BF157" s="184" t="n">
        <f aca="false">IF($N$157="snížená",$J$157,0)</f>
        <v>0</v>
      </c>
      <c r="BG157" s="184" t="n">
        <f aca="false">IF($N$157="zákl. přenesená",$J$157,0)</f>
        <v>0</v>
      </c>
      <c r="BH157" s="184" t="n">
        <f aca="false">IF($N$157="sníž. přenesená",$J$157,0)</f>
        <v>0</v>
      </c>
      <c r="BI157" s="184" t="n">
        <f aca="false">IF($N$157="nulová",$J$157,0)</f>
        <v>0</v>
      </c>
      <c r="BJ157" s="114" t="s">
        <v>23</v>
      </c>
      <c r="BK157" s="184" t="n">
        <f aca="false">ROUND($I$157*$H$157,2)</f>
        <v>0</v>
      </c>
      <c r="BL157" s="114" t="s">
        <v>146</v>
      </c>
      <c r="BM157" s="114" t="s">
        <v>226</v>
      </c>
    </row>
    <row r="158" s="12" customFormat="true" ht="15.75" hidden="false" customHeight="true" outlineLevel="0" collapsed="false">
      <c r="B158" s="185"/>
      <c r="C158" s="186"/>
      <c r="D158" s="187" t="s">
        <v>148</v>
      </c>
      <c r="E158" s="188"/>
      <c r="F158" s="188" t="s">
        <v>227</v>
      </c>
      <c r="G158" s="186"/>
      <c r="H158" s="186"/>
      <c r="J158" s="186"/>
      <c r="K158" s="186"/>
      <c r="L158" s="189"/>
      <c r="M158" s="190"/>
      <c r="N158" s="186"/>
      <c r="O158" s="186"/>
      <c r="P158" s="186"/>
      <c r="Q158" s="186"/>
      <c r="R158" s="186"/>
      <c r="S158" s="186"/>
      <c r="T158" s="191"/>
      <c r="AT158" s="192" t="s">
        <v>148</v>
      </c>
      <c r="AU158" s="192" t="s">
        <v>81</v>
      </c>
      <c r="AV158" s="192" t="s">
        <v>23</v>
      </c>
      <c r="AW158" s="192" t="s">
        <v>94</v>
      </c>
      <c r="AX158" s="192" t="s">
        <v>72</v>
      </c>
      <c r="AY158" s="192" t="s">
        <v>139</v>
      </c>
    </row>
    <row r="159" s="12" customFormat="true" ht="15.75" hidden="false" customHeight="true" outlineLevel="0" collapsed="false">
      <c r="B159" s="194"/>
      <c r="C159" s="195"/>
      <c r="D159" s="193" t="s">
        <v>148</v>
      </c>
      <c r="E159" s="195"/>
      <c r="F159" s="196" t="s">
        <v>228</v>
      </c>
      <c r="G159" s="195"/>
      <c r="H159" s="197" t="n">
        <v>50.01</v>
      </c>
      <c r="J159" s="195"/>
      <c r="K159" s="195"/>
      <c r="L159" s="198"/>
      <c r="M159" s="199"/>
      <c r="N159" s="195"/>
      <c r="O159" s="195"/>
      <c r="P159" s="195"/>
      <c r="Q159" s="195"/>
      <c r="R159" s="195"/>
      <c r="S159" s="195"/>
      <c r="T159" s="200"/>
      <c r="AT159" s="201" t="s">
        <v>148</v>
      </c>
      <c r="AU159" s="201" t="s">
        <v>81</v>
      </c>
      <c r="AV159" s="201" t="s">
        <v>81</v>
      </c>
      <c r="AW159" s="201" t="s">
        <v>94</v>
      </c>
      <c r="AX159" s="201" t="s">
        <v>72</v>
      </c>
      <c r="AY159" s="201" t="s">
        <v>139</v>
      </c>
    </row>
    <row r="160" s="12" customFormat="true" ht="15.75" hidden="false" customHeight="true" outlineLevel="0" collapsed="false">
      <c r="B160" s="202"/>
      <c r="C160" s="203"/>
      <c r="D160" s="193" t="s">
        <v>148</v>
      </c>
      <c r="E160" s="203"/>
      <c r="F160" s="204" t="s">
        <v>222</v>
      </c>
      <c r="G160" s="203"/>
      <c r="H160" s="205" t="n">
        <v>50.01</v>
      </c>
      <c r="J160" s="203"/>
      <c r="K160" s="203"/>
      <c r="L160" s="206"/>
      <c r="M160" s="207"/>
      <c r="N160" s="203"/>
      <c r="O160" s="203"/>
      <c r="P160" s="203"/>
      <c r="Q160" s="203"/>
      <c r="R160" s="203"/>
      <c r="S160" s="203"/>
      <c r="T160" s="208"/>
      <c r="AT160" s="209" t="s">
        <v>148</v>
      </c>
      <c r="AU160" s="209" t="s">
        <v>81</v>
      </c>
      <c r="AV160" s="209" t="s">
        <v>146</v>
      </c>
      <c r="AW160" s="209" t="s">
        <v>94</v>
      </c>
      <c r="AX160" s="209" t="s">
        <v>23</v>
      </c>
      <c r="AY160" s="209" t="s">
        <v>139</v>
      </c>
    </row>
    <row r="161" s="12" customFormat="true" ht="15.75" hidden="false" customHeight="true" outlineLevel="0" collapsed="false">
      <c r="B161" s="34"/>
      <c r="C161" s="173" t="s">
        <v>229</v>
      </c>
      <c r="D161" s="173" t="s">
        <v>141</v>
      </c>
      <c r="E161" s="174" t="s">
        <v>230</v>
      </c>
      <c r="F161" s="175" t="s">
        <v>231</v>
      </c>
      <c r="G161" s="176" t="s">
        <v>144</v>
      </c>
      <c r="H161" s="177" t="n">
        <v>69.568</v>
      </c>
      <c r="I161" s="178"/>
      <c r="J161" s="179" t="n">
        <f aca="false">ROUND($I$161*$H$161,2)</f>
        <v>0</v>
      </c>
      <c r="K161" s="175"/>
      <c r="L161" s="58"/>
      <c r="M161" s="180"/>
      <c r="N161" s="181" t="s">
        <v>43</v>
      </c>
      <c r="O161" s="35"/>
      <c r="P161" s="182" t="n">
        <f aca="false">$O$161*$H$161</f>
        <v>0</v>
      </c>
      <c r="Q161" s="182" t="n">
        <v>0</v>
      </c>
      <c r="R161" s="182" t="n">
        <f aca="false">$Q$161*$H$161</f>
        <v>0</v>
      </c>
      <c r="S161" s="182" t="n">
        <v>0</v>
      </c>
      <c r="T161" s="183" t="n">
        <f aca="false">$S$161*$H$161</f>
        <v>0</v>
      </c>
      <c r="AR161" s="114" t="s">
        <v>146</v>
      </c>
      <c r="AT161" s="114" t="s">
        <v>141</v>
      </c>
      <c r="AU161" s="114" t="s">
        <v>81</v>
      </c>
      <c r="AY161" s="12" t="s">
        <v>139</v>
      </c>
      <c r="BE161" s="184" t="n">
        <f aca="false">IF($N$161="základní",$J$161,0)</f>
        <v>0</v>
      </c>
      <c r="BF161" s="184" t="n">
        <f aca="false">IF($N$161="snížená",$J$161,0)</f>
        <v>0</v>
      </c>
      <c r="BG161" s="184" t="n">
        <f aca="false">IF($N$161="zákl. přenesená",$J$161,0)</f>
        <v>0</v>
      </c>
      <c r="BH161" s="184" t="n">
        <f aca="false">IF($N$161="sníž. přenesená",$J$161,0)</f>
        <v>0</v>
      </c>
      <c r="BI161" s="184" t="n">
        <f aca="false">IF($N$161="nulová",$J$161,0)</f>
        <v>0</v>
      </c>
      <c r="BJ161" s="114" t="s">
        <v>23</v>
      </c>
      <c r="BK161" s="184" t="n">
        <f aca="false">ROUND($I$161*$H$161,2)</f>
        <v>0</v>
      </c>
      <c r="BL161" s="114" t="s">
        <v>146</v>
      </c>
      <c r="BM161" s="114" t="s">
        <v>232</v>
      </c>
    </row>
    <row r="162" s="12" customFormat="true" ht="15.75" hidden="false" customHeight="true" outlineLevel="0" collapsed="false">
      <c r="B162" s="185"/>
      <c r="C162" s="186"/>
      <c r="D162" s="187" t="s">
        <v>148</v>
      </c>
      <c r="E162" s="188"/>
      <c r="F162" s="188" t="s">
        <v>233</v>
      </c>
      <c r="G162" s="186"/>
      <c r="H162" s="186"/>
      <c r="J162" s="186"/>
      <c r="K162" s="186"/>
      <c r="L162" s="189"/>
      <c r="M162" s="190"/>
      <c r="N162" s="186"/>
      <c r="O162" s="186"/>
      <c r="P162" s="186"/>
      <c r="Q162" s="186"/>
      <c r="R162" s="186"/>
      <c r="S162" s="186"/>
      <c r="T162" s="191"/>
      <c r="AT162" s="192" t="s">
        <v>148</v>
      </c>
      <c r="AU162" s="192" t="s">
        <v>81</v>
      </c>
      <c r="AV162" s="192" t="s">
        <v>23</v>
      </c>
      <c r="AW162" s="192" t="s">
        <v>94</v>
      </c>
      <c r="AX162" s="192" t="s">
        <v>72</v>
      </c>
      <c r="AY162" s="192" t="s">
        <v>139</v>
      </c>
    </row>
    <row r="163" s="12" customFormat="true" ht="15.75" hidden="false" customHeight="true" outlineLevel="0" collapsed="false">
      <c r="B163" s="194"/>
      <c r="C163" s="195"/>
      <c r="D163" s="193" t="s">
        <v>148</v>
      </c>
      <c r="E163" s="195"/>
      <c r="F163" s="196" t="s">
        <v>218</v>
      </c>
      <c r="G163" s="195"/>
      <c r="H163" s="197" t="n">
        <v>1.645</v>
      </c>
      <c r="J163" s="195"/>
      <c r="K163" s="195"/>
      <c r="L163" s="198"/>
      <c r="M163" s="199"/>
      <c r="N163" s="195"/>
      <c r="O163" s="195"/>
      <c r="P163" s="195"/>
      <c r="Q163" s="195"/>
      <c r="R163" s="195"/>
      <c r="S163" s="195"/>
      <c r="T163" s="200"/>
      <c r="AT163" s="201" t="s">
        <v>148</v>
      </c>
      <c r="AU163" s="201" t="s">
        <v>81</v>
      </c>
      <c r="AV163" s="201" t="s">
        <v>81</v>
      </c>
      <c r="AW163" s="201" t="s">
        <v>94</v>
      </c>
      <c r="AX163" s="201" t="s">
        <v>72</v>
      </c>
      <c r="AY163" s="201" t="s">
        <v>139</v>
      </c>
    </row>
    <row r="164" s="12" customFormat="true" ht="15.75" hidden="false" customHeight="true" outlineLevel="0" collapsed="false">
      <c r="B164" s="194"/>
      <c r="C164" s="195"/>
      <c r="D164" s="193" t="s">
        <v>148</v>
      </c>
      <c r="E164" s="195"/>
      <c r="F164" s="196" t="s">
        <v>219</v>
      </c>
      <c r="G164" s="195"/>
      <c r="H164" s="197" t="n">
        <v>14.183</v>
      </c>
      <c r="J164" s="195"/>
      <c r="K164" s="195"/>
      <c r="L164" s="198"/>
      <c r="M164" s="199"/>
      <c r="N164" s="195"/>
      <c r="O164" s="195"/>
      <c r="P164" s="195"/>
      <c r="Q164" s="195"/>
      <c r="R164" s="195"/>
      <c r="S164" s="195"/>
      <c r="T164" s="200"/>
      <c r="AT164" s="201" t="s">
        <v>148</v>
      </c>
      <c r="AU164" s="201" t="s">
        <v>81</v>
      </c>
      <c r="AV164" s="201" t="s">
        <v>81</v>
      </c>
      <c r="AW164" s="201" t="s">
        <v>94</v>
      </c>
      <c r="AX164" s="201" t="s">
        <v>72</v>
      </c>
      <c r="AY164" s="201" t="s">
        <v>139</v>
      </c>
    </row>
    <row r="165" s="12" customFormat="true" ht="15.75" hidden="false" customHeight="true" outlineLevel="0" collapsed="false">
      <c r="B165" s="194"/>
      <c r="C165" s="195"/>
      <c r="D165" s="193" t="s">
        <v>148</v>
      </c>
      <c r="E165" s="195"/>
      <c r="F165" s="196" t="s">
        <v>220</v>
      </c>
      <c r="G165" s="195"/>
      <c r="H165" s="197" t="n">
        <v>0.57</v>
      </c>
      <c r="J165" s="195"/>
      <c r="K165" s="195"/>
      <c r="L165" s="198"/>
      <c r="M165" s="199"/>
      <c r="N165" s="195"/>
      <c r="O165" s="195"/>
      <c r="P165" s="195"/>
      <c r="Q165" s="195"/>
      <c r="R165" s="195"/>
      <c r="S165" s="195"/>
      <c r="T165" s="200"/>
      <c r="AT165" s="201" t="s">
        <v>148</v>
      </c>
      <c r="AU165" s="201" t="s">
        <v>81</v>
      </c>
      <c r="AV165" s="201" t="s">
        <v>81</v>
      </c>
      <c r="AW165" s="201" t="s">
        <v>94</v>
      </c>
      <c r="AX165" s="201" t="s">
        <v>72</v>
      </c>
      <c r="AY165" s="201" t="s">
        <v>139</v>
      </c>
    </row>
    <row r="166" s="12" customFormat="true" ht="15.75" hidden="false" customHeight="true" outlineLevel="0" collapsed="false">
      <c r="B166" s="194"/>
      <c r="C166" s="195"/>
      <c r="D166" s="193" t="s">
        <v>148</v>
      </c>
      <c r="E166" s="195"/>
      <c r="F166" s="196" t="s">
        <v>221</v>
      </c>
      <c r="G166" s="195"/>
      <c r="H166" s="197" t="n">
        <v>3.16</v>
      </c>
      <c r="J166" s="195"/>
      <c r="K166" s="195"/>
      <c r="L166" s="198"/>
      <c r="M166" s="199"/>
      <c r="N166" s="195"/>
      <c r="O166" s="195"/>
      <c r="P166" s="195"/>
      <c r="Q166" s="195"/>
      <c r="R166" s="195"/>
      <c r="S166" s="195"/>
      <c r="T166" s="200"/>
      <c r="AT166" s="201" t="s">
        <v>148</v>
      </c>
      <c r="AU166" s="201" t="s">
        <v>81</v>
      </c>
      <c r="AV166" s="201" t="s">
        <v>81</v>
      </c>
      <c r="AW166" s="201" t="s">
        <v>94</v>
      </c>
      <c r="AX166" s="201" t="s">
        <v>72</v>
      </c>
      <c r="AY166" s="201" t="s">
        <v>139</v>
      </c>
    </row>
    <row r="167" s="12" customFormat="true" ht="15.75" hidden="false" customHeight="true" outlineLevel="0" collapsed="false">
      <c r="B167" s="185"/>
      <c r="C167" s="186"/>
      <c r="D167" s="193" t="s">
        <v>148</v>
      </c>
      <c r="E167" s="186"/>
      <c r="F167" s="188" t="s">
        <v>234</v>
      </c>
      <c r="G167" s="186"/>
      <c r="H167" s="186"/>
      <c r="J167" s="186"/>
      <c r="K167" s="186"/>
      <c r="L167" s="189"/>
      <c r="M167" s="190"/>
      <c r="N167" s="186"/>
      <c r="O167" s="186"/>
      <c r="P167" s="186"/>
      <c r="Q167" s="186"/>
      <c r="R167" s="186"/>
      <c r="S167" s="186"/>
      <c r="T167" s="191"/>
      <c r="AT167" s="192" t="s">
        <v>148</v>
      </c>
      <c r="AU167" s="192" t="s">
        <v>81</v>
      </c>
      <c r="AV167" s="192" t="s">
        <v>23</v>
      </c>
      <c r="AW167" s="192" t="s">
        <v>94</v>
      </c>
      <c r="AX167" s="192" t="s">
        <v>72</v>
      </c>
      <c r="AY167" s="192" t="s">
        <v>139</v>
      </c>
    </row>
    <row r="168" s="12" customFormat="true" ht="15.75" hidden="false" customHeight="true" outlineLevel="0" collapsed="false">
      <c r="B168" s="194"/>
      <c r="C168" s="195"/>
      <c r="D168" s="193" t="s">
        <v>148</v>
      </c>
      <c r="E168" s="195"/>
      <c r="F168" s="196" t="s">
        <v>228</v>
      </c>
      <c r="G168" s="195"/>
      <c r="H168" s="197" t="n">
        <v>50.01</v>
      </c>
      <c r="J168" s="195"/>
      <c r="K168" s="195"/>
      <c r="L168" s="198"/>
      <c r="M168" s="199"/>
      <c r="N168" s="195"/>
      <c r="O168" s="195"/>
      <c r="P168" s="195"/>
      <c r="Q168" s="195"/>
      <c r="R168" s="195"/>
      <c r="S168" s="195"/>
      <c r="T168" s="200"/>
      <c r="AT168" s="201" t="s">
        <v>148</v>
      </c>
      <c r="AU168" s="201" t="s">
        <v>81</v>
      </c>
      <c r="AV168" s="201" t="s">
        <v>81</v>
      </c>
      <c r="AW168" s="201" t="s">
        <v>94</v>
      </c>
      <c r="AX168" s="201" t="s">
        <v>72</v>
      </c>
      <c r="AY168" s="201" t="s">
        <v>139</v>
      </c>
    </row>
    <row r="169" s="12" customFormat="true" ht="15.75" hidden="false" customHeight="true" outlineLevel="0" collapsed="false">
      <c r="B169" s="202"/>
      <c r="C169" s="203"/>
      <c r="D169" s="193" t="s">
        <v>148</v>
      </c>
      <c r="E169" s="203"/>
      <c r="F169" s="204" t="s">
        <v>222</v>
      </c>
      <c r="G169" s="203"/>
      <c r="H169" s="205" t="n">
        <v>69.568</v>
      </c>
      <c r="J169" s="203"/>
      <c r="K169" s="203"/>
      <c r="L169" s="206"/>
      <c r="M169" s="207"/>
      <c r="N169" s="203"/>
      <c r="O169" s="203"/>
      <c r="P169" s="203"/>
      <c r="Q169" s="203"/>
      <c r="R169" s="203"/>
      <c r="S169" s="203"/>
      <c r="T169" s="208"/>
      <c r="AT169" s="209" t="s">
        <v>148</v>
      </c>
      <c r="AU169" s="209" t="s">
        <v>81</v>
      </c>
      <c r="AV169" s="209" t="s">
        <v>146</v>
      </c>
      <c r="AW169" s="209" t="s">
        <v>94</v>
      </c>
      <c r="AX169" s="209" t="s">
        <v>23</v>
      </c>
      <c r="AY169" s="209" t="s">
        <v>139</v>
      </c>
    </row>
    <row r="170" s="160" customFormat="true" ht="30.75" hidden="false" customHeight="true" outlineLevel="0" collapsed="false">
      <c r="B170" s="161"/>
      <c r="C170" s="162"/>
      <c r="D170" s="162" t="s">
        <v>71</v>
      </c>
      <c r="E170" s="171" t="s">
        <v>157</v>
      </c>
      <c r="F170" s="171" t="s">
        <v>235</v>
      </c>
      <c r="G170" s="162"/>
      <c r="H170" s="162"/>
      <c r="J170" s="172" t="n">
        <f aca="false">$BK$170</f>
        <v>0</v>
      </c>
      <c r="K170" s="162"/>
      <c r="L170" s="165"/>
      <c r="M170" s="166"/>
      <c r="N170" s="162"/>
      <c r="O170" s="162"/>
      <c r="P170" s="167" t="n">
        <f aca="false">$P$171</f>
        <v>0</v>
      </c>
      <c r="Q170" s="162"/>
      <c r="R170" s="167" t="n">
        <f aca="false">$R$171</f>
        <v>0</v>
      </c>
      <c r="S170" s="162"/>
      <c r="T170" s="168" t="n">
        <f aca="false">$T$171</f>
        <v>0</v>
      </c>
      <c r="AR170" s="169" t="s">
        <v>23</v>
      </c>
      <c r="AT170" s="169" t="s">
        <v>71</v>
      </c>
      <c r="AU170" s="169" t="s">
        <v>23</v>
      </c>
      <c r="AY170" s="169" t="s">
        <v>139</v>
      </c>
      <c r="BK170" s="170" t="n">
        <f aca="false">$BK$171</f>
        <v>0</v>
      </c>
    </row>
    <row r="171" s="12" customFormat="true" ht="15.75" hidden="false" customHeight="true" outlineLevel="0" collapsed="false">
      <c r="B171" s="34"/>
      <c r="C171" s="173" t="s">
        <v>236</v>
      </c>
      <c r="D171" s="173" t="s">
        <v>141</v>
      </c>
      <c r="E171" s="174" t="s">
        <v>237</v>
      </c>
      <c r="F171" s="175" t="s">
        <v>238</v>
      </c>
      <c r="G171" s="176" t="s">
        <v>239</v>
      </c>
      <c r="H171" s="177" t="n">
        <v>11.4</v>
      </c>
      <c r="I171" s="178"/>
      <c r="J171" s="179" t="n">
        <f aca="false">ROUND($I$171*$H$171,2)</f>
        <v>0</v>
      </c>
      <c r="K171" s="175"/>
      <c r="L171" s="58"/>
      <c r="M171" s="180"/>
      <c r="N171" s="181" t="s">
        <v>43</v>
      </c>
      <c r="O171" s="35"/>
      <c r="P171" s="182" t="n">
        <f aca="false">$O$171*$H$171</f>
        <v>0</v>
      </c>
      <c r="Q171" s="182" t="n">
        <v>0</v>
      </c>
      <c r="R171" s="182" t="n">
        <f aca="false">$Q$171*$H$171</f>
        <v>0</v>
      </c>
      <c r="S171" s="182" t="n">
        <v>0</v>
      </c>
      <c r="T171" s="183" t="n">
        <f aca="false">$S$171*$H$171</f>
        <v>0</v>
      </c>
      <c r="AR171" s="114" t="s">
        <v>146</v>
      </c>
      <c r="AT171" s="114" t="s">
        <v>141</v>
      </c>
      <c r="AU171" s="114" t="s">
        <v>81</v>
      </c>
      <c r="AY171" s="12" t="s">
        <v>139</v>
      </c>
      <c r="BE171" s="184" t="n">
        <f aca="false">IF($N$171="základní",$J$171,0)</f>
        <v>0</v>
      </c>
      <c r="BF171" s="184" t="n">
        <f aca="false">IF($N$171="snížená",$J$171,0)</f>
        <v>0</v>
      </c>
      <c r="BG171" s="184" t="n">
        <f aca="false">IF($N$171="zákl. přenesená",$J$171,0)</f>
        <v>0</v>
      </c>
      <c r="BH171" s="184" t="n">
        <f aca="false">IF($N$171="sníž. přenesená",$J$171,0)</f>
        <v>0</v>
      </c>
      <c r="BI171" s="184" t="n">
        <f aca="false">IF($N$171="nulová",$J$171,0)</f>
        <v>0</v>
      </c>
      <c r="BJ171" s="114" t="s">
        <v>23</v>
      </c>
      <c r="BK171" s="184" t="n">
        <f aca="false">ROUND($I$171*$H$171,2)</f>
        <v>0</v>
      </c>
      <c r="BL171" s="114" t="s">
        <v>146</v>
      </c>
      <c r="BM171" s="114" t="s">
        <v>240</v>
      </c>
    </row>
    <row r="172" s="160" customFormat="true" ht="30.75" hidden="false" customHeight="true" outlineLevel="0" collapsed="false">
      <c r="B172" s="161"/>
      <c r="C172" s="162"/>
      <c r="D172" s="162" t="s">
        <v>71</v>
      </c>
      <c r="E172" s="171" t="s">
        <v>167</v>
      </c>
      <c r="F172" s="171" t="s">
        <v>241</v>
      </c>
      <c r="G172" s="162"/>
      <c r="H172" s="162"/>
      <c r="J172" s="172" t="n">
        <f aca="false">$BK$172</f>
        <v>0</v>
      </c>
      <c r="K172" s="162"/>
      <c r="L172" s="165"/>
      <c r="M172" s="166"/>
      <c r="N172" s="162"/>
      <c r="O172" s="162"/>
      <c r="P172" s="167" t="n">
        <f aca="false">SUM($P$173:$P$202)</f>
        <v>0</v>
      </c>
      <c r="Q172" s="162"/>
      <c r="R172" s="167" t="n">
        <f aca="false">SUM($R$173:$R$202)</f>
        <v>48.5324499</v>
      </c>
      <c r="S172" s="162"/>
      <c r="T172" s="168" t="n">
        <f aca="false">SUM($T$173:$T$202)</f>
        <v>0</v>
      </c>
      <c r="AR172" s="169" t="s">
        <v>23</v>
      </c>
      <c r="AT172" s="169" t="s">
        <v>71</v>
      </c>
      <c r="AU172" s="169" t="s">
        <v>23</v>
      </c>
      <c r="AY172" s="169" t="s">
        <v>139</v>
      </c>
      <c r="BK172" s="170" t="n">
        <f aca="false">SUM($BK$173:$BK$202)</f>
        <v>0</v>
      </c>
    </row>
    <row r="173" s="12" customFormat="true" ht="15.75" hidden="false" customHeight="true" outlineLevel="0" collapsed="false">
      <c r="B173" s="34"/>
      <c r="C173" s="176" t="s">
        <v>242</v>
      </c>
      <c r="D173" s="176" t="s">
        <v>141</v>
      </c>
      <c r="E173" s="174" t="s">
        <v>243</v>
      </c>
      <c r="F173" s="175" t="s">
        <v>244</v>
      </c>
      <c r="G173" s="176" t="s">
        <v>144</v>
      </c>
      <c r="H173" s="177" t="n">
        <v>58.13</v>
      </c>
      <c r="I173" s="178"/>
      <c r="J173" s="179" t="n">
        <f aca="false">ROUND($I$173*$H$173,2)</f>
        <v>0</v>
      </c>
      <c r="K173" s="175" t="s">
        <v>145</v>
      </c>
      <c r="L173" s="58"/>
      <c r="M173" s="180"/>
      <c r="N173" s="181" t="s">
        <v>43</v>
      </c>
      <c r="O173" s="35"/>
      <c r="P173" s="182" t="n">
        <f aca="false">$O$173*$H$173</f>
        <v>0</v>
      </c>
      <c r="Q173" s="182" t="n">
        <v>0</v>
      </c>
      <c r="R173" s="182" t="n">
        <f aca="false">$Q$173*$H$173</f>
        <v>0</v>
      </c>
      <c r="S173" s="182" t="n">
        <v>0</v>
      </c>
      <c r="T173" s="183" t="n">
        <f aca="false">$S$173*$H$173</f>
        <v>0</v>
      </c>
      <c r="AR173" s="114" t="s">
        <v>146</v>
      </c>
      <c r="AT173" s="114" t="s">
        <v>141</v>
      </c>
      <c r="AU173" s="114" t="s">
        <v>81</v>
      </c>
      <c r="AY173" s="114" t="s">
        <v>139</v>
      </c>
      <c r="BE173" s="184" t="n">
        <f aca="false">IF($N$173="základní",$J$173,0)</f>
        <v>0</v>
      </c>
      <c r="BF173" s="184" t="n">
        <f aca="false">IF($N$173="snížená",$J$173,0)</f>
        <v>0</v>
      </c>
      <c r="BG173" s="184" t="n">
        <f aca="false">IF($N$173="zákl. přenesená",$J$173,0)</f>
        <v>0</v>
      </c>
      <c r="BH173" s="184" t="n">
        <f aca="false">IF($N$173="sníž. přenesená",$J$173,0)</f>
        <v>0</v>
      </c>
      <c r="BI173" s="184" t="n">
        <f aca="false">IF($N$173="nulová",$J$173,0)</f>
        <v>0</v>
      </c>
      <c r="BJ173" s="114" t="s">
        <v>23</v>
      </c>
      <c r="BK173" s="184" t="n">
        <f aca="false">ROUND($I$173*$H$173,2)</f>
        <v>0</v>
      </c>
      <c r="BL173" s="114" t="s">
        <v>146</v>
      </c>
      <c r="BM173" s="114" t="s">
        <v>245</v>
      </c>
    </row>
    <row r="174" s="12" customFormat="true" ht="15.75" hidden="false" customHeight="true" outlineLevel="0" collapsed="false">
      <c r="B174" s="185"/>
      <c r="C174" s="186"/>
      <c r="D174" s="187" t="s">
        <v>148</v>
      </c>
      <c r="E174" s="188"/>
      <c r="F174" s="188" t="s">
        <v>149</v>
      </c>
      <c r="G174" s="186"/>
      <c r="H174" s="186"/>
      <c r="J174" s="186"/>
      <c r="K174" s="186"/>
      <c r="L174" s="189"/>
      <c r="M174" s="190"/>
      <c r="N174" s="186"/>
      <c r="O174" s="186"/>
      <c r="P174" s="186"/>
      <c r="Q174" s="186"/>
      <c r="R174" s="186"/>
      <c r="S174" s="186"/>
      <c r="T174" s="191"/>
      <c r="AT174" s="192" t="s">
        <v>148</v>
      </c>
      <c r="AU174" s="192" t="s">
        <v>81</v>
      </c>
      <c r="AV174" s="192" t="s">
        <v>23</v>
      </c>
      <c r="AW174" s="192" t="s">
        <v>94</v>
      </c>
      <c r="AX174" s="192" t="s">
        <v>72</v>
      </c>
      <c r="AY174" s="192" t="s">
        <v>139</v>
      </c>
    </row>
    <row r="175" s="12" customFormat="true" ht="15.75" hidden="false" customHeight="true" outlineLevel="0" collapsed="false">
      <c r="B175" s="185"/>
      <c r="C175" s="186"/>
      <c r="D175" s="193" t="s">
        <v>148</v>
      </c>
      <c r="E175" s="186"/>
      <c r="F175" s="188" t="s">
        <v>150</v>
      </c>
      <c r="G175" s="186"/>
      <c r="H175" s="186"/>
      <c r="J175" s="186"/>
      <c r="K175" s="186"/>
      <c r="L175" s="189"/>
      <c r="M175" s="190"/>
      <c r="N175" s="186"/>
      <c r="O175" s="186"/>
      <c r="P175" s="186"/>
      <c r="Q175" s="186"/>
      <c r="R175" s="186"/>
      <c r="S175" s="186"/>
      <c r="T175" s="191"/>
      <c r="AT175" s="192" t="s">
        <v>148</v>
      </c>
      <c r="AU175" s="192" t="s">
        <v>81</v>
      </c>
      <c r="AV175" s="192" t="s">
        <v>23</v>
      </c>
      <c r="AW175" s="192" t="s">
        <v>94</v>
      </c>
      <c r="AX175" s="192" t="s">
        <v>72</v>
      </c>
      <c r="AY175" s="192" t="s">
        <v>139</v>
      </c>
    </row>
    <row r="176" s="12" customFormat="true" ht="15.75" hidden="false" customHeight="true" outlineLevel="0" collapsed="false">
      <c r="B176" s="194"/>
      <c r="C176" s="195"/>
      <c r="D176" s="193" t="s">
        <v>148</v>
      </c>
      <c r="E176" s="195"/>
      <c r="F176" s="196" t="s">
        <v>151</v>
      </c>
      <c r="G176" s="195"/>
      <c r="H176" s="197" t="n">
        <v>21.03</v>
      </c>
      <c r="J176" s="195"/>
      <c r="K176" s="195"/>
      <c r="L176" s="198"/>
      <c r="M176" s="199"/>
      <c r="N176" s="195"/>
      <c r="O176" s="195"/>
      <c r="P176" s="195"/>
      <c r="Q176" s="195"/>
      <c r="R176" s="195"/>
      <c r="S176" s="195"/>
      <c r="T176" s="200"/>
      <c r="AT176" s="201" t="s">
        <v>148</v>
      </c>
      <c r="AU176" s="201" t="s">
        <v>81</v>
      </c>
      <c r="AV176" s="201" t="s">
        <v>81</v>
      </c>
      <c r="AW176" s="201" t="s">
        <v>94</v>
      </c>
      <c r="AX176" s="201" t="s">
        <v>72</v>
      </c>
      <c r="AY176" s="201" t="s">
        <v>139</v>
      </c>
    </row>
    <row r="177" s="12" customFormat="true" ht="15.75" hidden="false" customHeight="true" outlineLevel="0" collapsed="false">
      <c r="B177" s="194"/>
      <c r="C177" s="195"/>
      <c r="D177" s="193" t="s">
        <v>148</v>
      </c>
      <c r="E177" s="195"/>
      <c r="F177" s="196" t="s">
        <v>161</v>
      </c>
      <c r="G177" s="195"/>
      <c r="H177" s="197" t="n">
        <v>37.1</v>
      </c>
      <c r="J177" s="195"/>
      <c r="K177" s="195"/>
      <c r="L177" s="198"/>
      <c r="M177" s="199"/>
      <c r="N177" s="195"/>
      <c r="O177" s="195"/>
      <c r="P177" s="195"/>
      <c r="Q177" s="195"/>
      <c r="R177" s="195"/>
      <c r="S177" s="195"/>
      <c r="T177" s="200"/>
      <c r="AT177" s="201" t="s">
        <v>148</v>
      </c>
      <c r="AU177" s="201" t="s">
        <v>81</v>
      </c>
      <c r="AV177" s="201" t="s">
        <v>81</v>
      </c>
      <c r="AW177" s="201" t="s">
        <v>94</v>
      </c>
      <c r="AX177" s="201" t="s">
        <v>72</v>
      </c>
      <c r="AY177" s="201" t="s">
        <v>139</v>
      </c>
    </row>
    <row r="178" s="12" customFormat="true" ht="15.75" hidden="false" customHeight="true" outlineLevel="0" collapsed="false">
      <c r="B178" s="202"/>
      <c r="C178" s="203"/>
      <c r="D178" s="193" t="s">
        <v>148</v>
      </c>
      <c r="E178" s="203"/>
      <c r="F178" s="204" t="s">
        <v>222</v>
      </c>
      <c r="G178" s="203"/>
      <c r="H178" s="205" t="n">
        <v>58.13</v>
      </c>
      <c r="J178" s="203"/>
      <c r="K178" s="203"/>
      <c r="L178" s="206"/>
      <c r="M178" s="207"/>
      <c r="N178" s="203"/>
      <c r="O178" s="203"/>
      <c r="P178" s="203"/>
      <c r="Q178" s="203"/>
      <c r="R178" s="203"/>
      <c r="S178" s="203"/>
      <c r="T178" s="208"/>
      <c r="AT178" s="209" t="s">
        <v>148</v>
      </c>
      <c r="AU178" s="209" t="s">
        <v>81</v>
      </c>
      <c r="AV178" s="209" t="s">
        <v>146</v>
      </c>
      <c r="AW178" s="209" t="s">
        <v>94</v>
      </c>
      <c r="AX178" s="209" t="s">
        <v>23</v>
      </c>
      <c r="AY178" s="209" t="s">
        <v>139</v>
      </c>
    </row>
    <row r="179" s="12" customFormat="true" ht="15.75" hidden="false" customHeight="true" outlineLevel="0" collapsed="false">
      <c r="B179" s="34"/>
      <c r="C179" s="173" t="s">
        <v>9</v>
      </c>
      <c r="D179" s="173" t="s">
        <v>141</v>
      </c>
      <c r="E179" s="174" t="s">
        <v>246</v>
      </c>
      <c r="F179" s="175" t="s">
        <v>247</v>
      </c>
      <c r="G179" s="176" t="s">
        <v>144</v>
      </c>
      <c r="H179" s="177" t="n">
        <v>48.23</v>
      </c>
      <c r="I179" s="178"/>
      <c r="J179" s="179" t="n">
        <f aca="false">ROUND($I$179*$H$179,2)</f>
        <v>0</v>
      </c>
      <c r="K179" s="175" t="s">
        <v>145</v>
      </c>
      <c r="L179" s="58"/>
      <c r="M179" s="180"/>
      <c r="N179" s="181" t="s">
        <v>43</v>
      </c>
      <c r="O179" s="35"/>
      <c r="P179" s="182" t="n">
        <f aca="false">$O$179*$H$179</f>
        <v>0</v>
      </c>
      <c r="Q179" s="182" t="n">
        <v>0</v>
      </c>
      <c r="R179" s="182" t="n">
        <f aca="false">$Q$179*$H$179</f>
        <v>0</v>
      </c>
      <c r="S179" s="182" t="n">
        <v>0</v>
      </c>
      <c r="T179" s="183" t="n">
        <f aca="false">$S$179*$H$179</f>
        <v>0</v>
      </c>
      <c r="AR179" s="114" t="s">
        <v>146</v>
      </c>
      <c r="AT179" s="114" t="s">
        <v>141</v>
      </c>
      <c r="AU179" s="114" t="s">
        <v>81</v>
      </c>
      <c r="AY179" s="12" t="s">
        <v>139</v>
      </c>
      <c r="BE179" s="184" t="n">
        <f aca="false">IF($N$179="základní",$J$179,0)</f>
        <v>0</v>
      </c>
      <c r="BF179" s="184" t="n">
        <f aca="false">IF($N$179="snížená",$J$179,0)</f>
        <v>0</v>
      </c>
      <c r="BG179" s="184" t="n">
        <f aca="false">IF($N$179="zákl. přenesená",$J$179,0)</f>
        <v>0</v>
      </c>
      <c r="BH179" s="184" t="n">
        <f aca="false">IF($N$179="sníž. přenesená",$J$179,0)</f>
        <v>0</v>
      </c>
      <c r="BI179" s="184" t="n">
        <f aca="false">IF($N$179="nulová",$J$179,0)</f>
        <v>0</v>
      </c>
      <c r="BJ179" s="114" t="s">
        <v>23</v>
      </c>
      <c r="BK179" s="184" t="n">
        <f aca="false">ROUND($I$179*$H$179,2)</f>
        <v>0</v>
      </c>
      <c r="BL179" s="114" t="s">
        <v>146</v>
      </c>
      <c r="BM179" s="114" t="s">
        <v>248</v>
      </c>
    </row>
    <row r="180" s="12" customFormat="true" ht="15.75" hidden="false" customHeight="true" outlineLevel="0" collapsed="false">
      <c r="B180" s="185"/>
      <c r="C180" s="186"/>
      <c r="D180" s="187" t="s">
        <v>148</v>
      </c>
      <c r="E180" s="188"/>
      <c r="F180" s="188" t="s">
        <v>149</v>
      </c>
      <c r="G180" s="186"/>
      <c r="H180" s="186"/>
      <c r="J180" s="186"/>
      <c r="K180" s="186"/>
      <c r="L180" s="189"/>
      <c r="M180" s="190"/>
      <c r="N180" s="186"/>
      <c r="O180" s="186"/>
      <c r="P180" s="186"/>
      <c r="Q180" s="186"/>
      <c r="R180" s="186"/>
      <c r="S180" s="186"/>
      <c r="T180" s="191"/>
      <c r="AT180" s="192" t="s">
        <v>148</v>
      </c>
      <c r="AU180" s="192" t="s">
        <v>81</v>
      </c>
      <c r="AV180" s="192" t="s">
        <v>23</v>
      </c>
      <c r="AW180" s="192" t="s">
        <v>94</v>
      </c>
      <c r="AX180" s="192" t="s">
        <v>72</v>
      </c>
      <c r="AY180" s="192" t="s">
        <v>139</v>
      </c>
    </row>
    <row r="181" s="12" customFormat="true" ht="15.75" hidden="false" customHeight="true" outlineLevel="0" collapsed="false">
      <c r="B181" s="185"/>
      <c r="C181" s="186"/>
      <c r="D181" s="193" t="s">
        <v>148</v>
      </c>
      <c r="E181" s="186"/>
      <c r="F181" s="188" t="s">
        <v>150</v>
      </c>
      <c r="G181" s="186"/>
      <c r="H181" s="186"/>
      <c r="J181" s="186"/>
      <c r="K181" s="186"/>
      <c r="L181" s="189"/>
      <c r="M181" s="190"/>
      <c r="N181" s="186"/>
      <c r="O181" s="186"/>
      <c r="P181" s="186"/>
      <c r="Q181" s="186"/>
      <c r="R181" s="186"/>
      <c r="S181" s="186"/>
      <c r="T181" s="191"/>
      <c r="AT181" s="192" t="s">
        <v>148</v>
      </c>
      <c r="AU181" s="192" t="s">
        <v>81</v>
      </c>
      <c r="AV181" s="192" t="s">
        <v>23</v>
      </c>
      <c r="AW181" s="192" t="s">
        <v>94</v>
      </c>
      <c r="AX181" s="192" t="s">
        <v>72</v>
      </c>
      <c r="AY181" s="192" t="s">
        <v>139</v>
      </c>
    </row>
    <row r="182" s="12" customFormat="true" ht="15.75" hidden="false" customHeight="true" outlineLevel="0" collapsed="false">
      <c r="B182" s="194"/>
      <c r="C182" s="195"/>
      <c r="D182" s="193" t="s">
        <v>148</v>
      </c>
      <c r="E182" s="195"/>
      <c r="F182" s="196" t="s">
        <v>151</v>
      </c>
      <c r="G182" s="195"/>
      <c r="H182" s="197" t="n">
        <v>21.03</v>
      </c>
      <c r="J182" s="195"/>
      <c r="K182" s="195"/>
      <c r="L182" s="198"/>
      <c r="M182" s="199"/>
      <c r="N182" s="195"/>
      <c r="O182" s="195"/>
      <c r="P182" s="195"/>
      <c r="Q182" s="195"/>
      <c r="R182" s="195"/>
      <c r="S182" s="195"/>
      <c r="T182" s="200"/>
      <c r="AT182" s="201" t="s">
        <v>148</v>
      </c>
      <c r="AU182" s="201" t="s">
        <v>81</v>
      </c>
      <c r="AV182" s="201" t="s">
        <v>81</v>
      </c>
      <c r="AW182" s="201" t="s">
        <v>94</v>
      </c>
      <c r="AX182" s="201" t="s">
        <v>72</v>
      </c>
      <c r="AY182" s="201" t="s">
        <v>139</v>
      </c>
    </row>
    <row r="183" s="12" customFormat="true" ht="15.75" hidden="false" customHeight="true" outlineLevel="0" collapsed="false">
      <c r="B183" s="194"/>
      <c r="C183" s="195"/>
      <c r="D183" s="193" t="s">
        <v>148</v>
      </c>
      <c r="E183" s="195"/>
      <c r="F183" s="196" t="s">
        <v>156</v>
      </c>
      <c r="G183" s="195"/>
      <c r="H183" s="197" t="n">
        <v>27.2</v>
      </c>
      <c r="J183" s="195"/>
      <c r="K183" s="195"/>
      <c r="L183" s="198"/>
      <c r="M183" s="199"/>
      <c r="N183" s="195"/>
      <c r="O183" s="195"/>
      <c r="P183" s="195"/>
      <c r="Q183" s="195"/>
      <c r="R183" s="195"/>
      <c r="S183" s="195"/>
      <c r="T183" s="200"/>
      <c r="AT183" s="201" t="s">
        <v>148</v>
      </c>
      <c r="AU183" s="201" t="s">
        <v>81</v>
      </c>
      <c r="AV183" s="201" t="s">
        <v>81</v>
      </c>
      <c r="AW183" s="201" t="s">
        <v>94</v>
      </c>
      <c r="AX183" s="201" t="s">
        <v>72</v>
      </c>
      <c r="AY183" s="201" t="s">
        <v>139</v>
      </c>
    </row>
    <row r="184" s="12" customFormat="true" ht="15.75" hidden="false" customHeight="true" outlineLevel="0" collapsed="false">
      <c r="B184" s="202"/>
      <c r="C184" s="203"/>
      <c r="D184" s="193" t="s">
        <v>148</v>
      </c>
      <c r="E184" s="203"/>
      <c r="F184" s="204" t="s">
        <v>222</v>
      </c>
      <c r="G184" s="203"/>
      <c r="H184" s="205" t="n">
        <v>48.23</v>
      </c>
      <c r="J184" s="203"/>
      <c r="K184" s="203"/>
      <c r="L184" s="206"/>
      <c r="M184" s="207"/>
      <c r="N184" s="203"/>
      <c r="O184" s="203"/>
      <c r="P184" s="203"/>
      <c r="Q184" s="203"/>
      <c r="R184" s="203"/>
      <c r="S184" s="203"/>
      <c r="T184" s="208"/>
      <c r="AT184" s="209" t="s">
        <v>148</v>
      </c>
      <c r="AU184" s="209" t="s">
        <v>81</v>
      </c>
      <c r="AV184" s="209" t="s">
        <v>146</v>
      </c>
      <c r="AW184" s="209" t="s">
        <v>94</v>
      </c>
      <c r="AX184" s="209" t="s">
        <v>23</v>
      </c>
      <c r="AY184" s="209" t="s">
        <v>139</v>
      </c>
    </row>
    <row r="185" s="12" customFormat="true" ht="15.75" hidden="false" customHeight="true" outlineLevel="0" collapsed="false">
      <c r="B185" s="34"/>
      <c r="C185" s="173" t="s">
        <v>249</v>
      </c>
      <c r="D185" s="173" t="s">
        <v>141</v>
      </c>
      <c r="E185" s="174" t="s">
        <v>250</v>
      </c>
      <c r="F185" s="175" t="s">
        <v>251</v>
      </c>
      <c r="G185" s="176" t="s">
        <v>144</v>
      </c>
      <c r="H185" s="177" t="n">
        <v>37.1</v>
      </c>
      <c r="I185" s="178"/>
      <c r="J185" s="179" t="n">
        <f aca="false">ROUND($I$185*$H$185,2)</f>
        <v>0</v>
      </c>
      <c r="K185" s="175" t="s">
        <v>145</v>
      </c>
      <c r="L185" s="58"/>
      <c r="M185" s="180"/>
      <c r="N185" s="181" t="s">
        <v>43</v>
      </c>
      <c r="O185" s="35"/>
      <c r="P185" s="182" t="n">
        <f aca="false">$O$185*$H$185</f>
        <v>0</v>
      </c>
      <c r="Q185" s="182" t="n">
        <v>0.13188</v>
      </c>
      <c r="R185" s="182" t="n">
        <f aca="false">$Q$185*$H$185</f>
        <v>4.892748</v>
      </c>
      <c r="S185" s="182" t="n">
        <v>0</v>
      </c>
      <c r="T185" s="183" t="n">
        <f aca="false">$S$185*$H$185</f>
        <v>0</v>
      </c>
      <c r="AR185" s="114" t="s">
        <v>146</v>
      </c>
      <c r="AT185" s="114" t="s">
        <v>141</v>
      </c>
      <c r="AU185" s="114" t="s">
        <v>81</v>
      </c>
      <c r="AY185" s="12" t="s">
        <v>139</v>
      </c>
      <c r="BE185" s="184" t="n">
        <f aca="false">IF($N$185="základní",$J$185,0)</f>
        <v>0</v>
      </c>
      <c r="BF185" s="184" t="n">
        <f aca="false">IF($N$185="snížená",$J$185,0)</f>
        <v>0</v>
      </c>
      <c r="BG185" s="184" t="n">
        <f aca="false">IF($N$185="zákl. přenesená",$J$185,0)</f>
        <v>0</v>
      </c>
      <c r="BH185" s="184" t="n">
        <f aca="false">IF($N$185="sníž. přenesená",$J$185,0)</f>
        <v>0</v>
      </c>
      <c r="BI185" s="184" t="n">
        <f aca="false">IF($N$185="nulová",$J$185,0)</f>
        <v>0</v>
      </c>
      <c r="BJ185" s="114" t="s">
        <v>23</v>
      </c>
      <c r="BK185" s="184" t="n">
        <f aca="false">ROUND($I$185*$H$185,2)</f>
        <v>0</v>
      </c>
      <c r="BL185" s="114" t="s">
        <v>146</v>
      </c>
      <c r="BM185" s="114" t="s">
        <v>252</v>
      </c>
    </row>
    <row r="186" s="12" customFormat="true" ht="15.75" hidden="false" customHeight="true" outlineLevel="0" collapsed="false">
      <c r="B186" s="185"/>
      <c r="C186" s="186"/>
      <c r="D186" s="187" t="s">
        <v>148</v>
      </c>
      <c r="E186" s="188"/>
      <c r="F186" s="188" t="s">
        <v>149</v>
      </c>
      <c r="G186" s="186"/>
      <c r="H186" s="186"/>
      <c r="J186" s="186"/>
      <c r="K186" s="186"/>
      <c r="L186" s="189"/>
      <c r="M186" s="190"/>
      <c r="N186" s="186"/>
      <c r="O186" s="186"/>
      <c r="P186" s="186"/>
      <c r="Q186" s="186"/>
      <c r="R186" s="186"/>
      <c r="S186" s="186"/>
      <c r="T186" s="191"/>
      <c r="AT186" s="192" t="s">
        <v>148</v>
      </c>
      <c r="AU186" s="192" t="s">
        <v>81</v>
      </c>
      <c r="AV186" s="192" t="s">
        <v>23</v>
      </c>
      <c r="AW186" s="192" t="s">
        <v>94</v>
      </c>
      <c r="AX186" s="192" t="s">
        <v>72</v>
      </c>
      <c r="AY186" s="192" t="s">
        <v>139</v>
      </c>
    </row>
    <row r="187" s="12" customFormat="true" ht="15.75" hidden="false" customHeight="true" outlineLevel="0" collapsed="false">
      <c r="B187" s="185"/>
      <c r="C187" s="186"/>
      <c r="D187" s="193" t="s">
        <v>148</v>
      </c>
      <c r="E187" s="186"/>
      <c r="F187" s="188" t="s">
        <v>150</v>
      </c>
      <c r="G187" s="186"/>
      <c r="H187" s="186"/>
      <c r="J187" s="186"/>
      <c r="K187" s="186"/>
      <c r="L187" s="189"/>
      <c r="M187" s="190"/>
      <c r="N187" s="186"/>
      <c r="O187" s="186"/>
      <c r="P187" s="186"/>
      <c r="Q187" s="186"/>
      <c r="R187" s="186"/>
      <c r="S187" s="186"/>
      <c r="T187" s="191"/>
      <c r="AT187" s="192" t="s">
        <v>148</v>
      </c>
      <c r="AU187" s="192" t="s">
        <v>81</v>
      </c>
      <c r="AV187" s="192" t="s">
        <v>23</v>
      </c>
      <c r="AW187" s="192" t="s">
        <v>94</v>
      </c>
      <c r="AX187" s="192" t="s">
        <v>72</v>
      </c>
      <c r="AY187" s="192" t="s">
        <v>139</v>
      </c>
    </row>
    <row r="188" s="12" customFormat="true" ht="15.75" hidden="false" customHeight="true" outlineLevel="0" collapsed="false">
      <c r="B188" s="194"/>
      <c r="C188" s="195"/>
      <c r="D188" s="193" t="s">
        <v>148</v>
      </c>
      <c r="E188" s="195"/>
      <c r="F188" s="196" t="s">
        <v>161</v>
      </c>
      <c r="G188" s="195"/>
      <c r="H188" s="197" t="n">
        <v>37.1</v>
      </c>
      <c r="J188" s="195"/>
      <c r="K188" s="195"/>
      <c r="L188" s="198"/>
      <c r="M188" s="199"/>
      <c r="N188" s="195"/>
      <c r="O188" s="195"/>
      <c r="P188" s="195"/>
      <c r="Q188" s="195"/>
      <c r="R188" s="195"/>
      <c r="S188" s="195"/>
      <c r="T188" s="200"/>
      <c r="AT188" s="201" t="s">
        <v>148</v>
      </c>
      <c r="AU188" s="201" t="s">
        <v>81</v>
      </c>
      <c r="AV188" s="201" t="s">
        <v>81</v>
      </c>
      <c r="AW188" s="201" t="s">
        <v>94</v>
      </c>
      <c r="AX188" s="201" t="s">
        <v>72</v>
      </c>
      <c r="AY188" s="201" t="s">
        <v>139</v>
      </c>
    </row>
    <row r="189" s="12" customFormat="true" ht="15.75" hidden="false" customHeight="true" outlineLevel="0" collapsed="false">
      <c r="B189" s="202"/>
      <c r="C189" s="203"/>
      <c r="D189" s="193" t="s">
        <v>148</v>
      </c>
      <c r="E189" s="203"/>
      <c r="F189" s="204" t="s">
        <v>222</v>
      </c>
      <c r="G189" s="203"/>
      <c r="H189" s="205" t="n">
        <v>37.1</v>
      </c>
      <c r="J189" s="203"/>
      <c r="K189" s="203"/>
      <c r="L189" s="206"/>
      <c r="M189" s="207"/>
      <c r="N189" s="203"/>
      <c r="O189" s="203"/>
      <c r="P189" s="203"/>
      <c r="Q189" s="203"/>
      <c r="R189" s="203"/>
      <c r="S189" s="203"/>
      <c r="T189" s="208"/>
      <c r="AT189" s="209" t="s">
        <v>148</v>
      </c>
      <c r="AU189" s="209" t="s">
        <v>81</v>
      </c>
      <c r="AV189" s="209" t="s">
        <v>146</v>
      </c>
      <c r="AW189" s="209" t="s">
        <v>94</v>
      </c>
      <c r="AX189" s="209" t="s">
        <v>23</v>
      </c>
      <c r="AY189" s="209" t="s">
        <v>139</v>
      </c>
    </row>
    <row r="190" s="12" customFormat="true" ht="15.75" hidden="false" customHeight="true" outlineLevel="0" collapsed="false">
      <c r="B190" s="34"/>
      <c r="C190" s="173" t="s">
        <v>253</v>
      </c>
      <c r="D190" s="173" t="s">
        <v>141</v>
      </c>
      <c r="E190" s="174" t="s">
        <v>254</v>
      </c>
      <c r="F190" s="175" t="s">
        <v>255</v>
      </c>
      <c r="G190" s="176" t="s">
        <v>144</v>
      </c>
      <c r="H190" s="177" t="n">
        <v>37.1</v>
      </c>
      <c r="I190" s="178"/>
      <c r="J190" s="179" t="n">
        <f aca="false">ROUND($I$190*$H$190,2)</f>
        <v>0</v>
      </c>
      <c r="K190" s="175" t="s">
        <v>145</v>
      </c>
      <c r="L190" s="58"/>
      <c r="M190" s="180"/>
      <c r="N190" s="181" t="s">
        <v>43</v>
      </c>
      <c r="O190" s="35"/>
      <c r="P190" s="182" t="n">
        <f aca="false">$O$190*$H$190</f>
        <v>0</v>
      </c>
      <c r="Q190" s="182" t="n">
        <v>0.12966</v>
      </c>
      <c r="R190" s="182" t="n">
        <f aca="false">$Q$190*$H$190</f>
        <v>4.810386</v>
      </c>
      <c r="S190" s="182" t="n">
        <v>0</v>
      </c>
      <c r="T190" s="183" t="n">
        <f aca="false">$S$190*$H$190</f>
        <v>0</v>
      </c>
      <c r="AR190" s="114" t="s">
        <v>146</v>
      </c>
      <c r="AT190" s="114" t="s">
        <v>141</v>
      </c>
      <c r="AU190" s="114" t="s">
        <v>81</v>
      </c>
      <c r="AY190" s="12" t="s">
        <v>139</v>
      </c>
      <c r="BE190" s="184" t="n">
        <f aca="false">IF($N$190="základní",$J$190,0)</f>
        <v>0</v>
      </c>
      <c r="BF190" s="184" t="n">
        <f aca="false">IF($N$190="snížená",$J$190,0)</f>
        <v>0</v>
      </c>
      <c r="BG190" s="184" t="n">
        <f aca="false">IF($N$190="zákl. přenesená",$J$190,0)</f>
        <v>0</v>
      </c>
      <c r="BH190" s="184" t="n">
        <f aca="false">IF($N$190="sníž. přenesená",$J$190,0)</f>
        <v>0</v>
      </c>
      <c r="BI190" s="184" t="n">
        <f aca="false">IF($N$190="nulová",$J$190,0)</f>
        <v>0</v>
      </c>
      <c r="BJ190" s="114" t="s">
        <v>23</v>
      </c>
      <c r="BK190" s="184" t="n">
        <f aca="false">ROUND($I$190*$H$190,2)</f>
        <v>0</v>
      </c>
      <c r="BL190" s="114" t="s">
        <v>146</v>
      </c>
      <c r="BM190" s="114" t="s">
        <v>256</v>
      </c>
    </row>
    <row r="191" s="12" customFormat="true" ht="15.75" hidden="false" customHeight="true" outlineLevel="0" collapsed="false">
      <c r="B191" s="185"/>
      <c r="C191" s="186"/>
      <c r="D191" s="187" t="s">
        <v>148</v>
      </c>
      <c r="E191" s="188"/>
      <c r="F191" s="188" t="s">
        <v>149</v>
      </c>
      <c r="G191" s="186"/>
      <c r="H191" s="186"/>
      <c r="J191" s="186"/>
      <c r="K191" s="186"/>
      <c r="L191" s="189"/>
      <c r="M191" s="190"/>
      <c r="N191" s="186"/>
      <c r="O191" s="186"/>
      <c r="P191" s="186"/>
      <c r="Q191" s="186"/>
      <c r="R191" s="186"/>
      <c r="S191" s="186"/>
      <c r="T191" s="191"/>
      <c r="AT191" s="192" t="s">
        <v>148</v>
      </c>
      <c r="AU191" s="192" t="s">
        <v>81</v>
      </c>
      <c r="AV191" s="192" t="s">
        <v>23</v>
      </c>
      <c r="AW191" s="192" t="s">
        <v>94</v>
      </c>
      <c r="AX191" s="192" t="s">
        <v>72</v>
      </c>
      <c r="AY191" s="192" t="s">
        <v>139</v>
      </c>
    </row>
    <row r="192" s="12" customFormat="true" ht="15.75" hidden="false" customHeight="true" outlineLevel="0" collapsed="false">
      <c r="B192" s="185"/>
      <c r="C192" s="186"/>
      <c r="D192" s="193" t="s">
        <v>148</v>
      </c>
      <c r="E192" s="186"/>
      <c r="F192" s="188" t="s">
        <v>150</v>
      </c>
      <c r="G192" s="186"/>
      <c r="H192" s="186"/>
      <c r="J192" s="186"/>
      <c r="K192" s="186"/>
      <c r="L192" s="189"/>
      <c r="M192" s="190"/>
      <c r="N192" s="186"/>
      <c r="O192" s="186"/>
      <c r="P192" s="186"/>
      <c r="Q192" s="186"/>
      <c r="R192" s="186"/>
      <c r="S192" s="186"/>
      <c r="T192" s="191"/>
      <c r="AT192" s="192" t="s">
        <v>148</v>
      </c>
      <c r="AU192" s="192" t="s">
        <v>81</v>
      </c>
      <c r="AV192" s="192" t="s">
        <v>23</v>
      </c>
      <c r="AW192" s="192" t="s">
        <v>94</v>
      </c>
      <c r="AX192" s="192" t="s">
        <v>72</v>
      </c>
      <c r="AY192" s="192" t="s">
        <v>139</v>
      </c>
    </row>
    <row r="193" s="12" customFormat="true" ht="15.75" hidden="false" customHeight="true" outlineLevel="0" collapsed="false">
      <c r="B193" s="194"/>
      <c r="C193" s="195"/>
      <c r="D193" s="193" t="s">
        <v>148</v>
      </c>
      <c r="E193" s="195"/>
      <c r="F193" s="196" t="s">
        <v>161</v>
      </c>
      <c r="G193" s="195"/>
      <c r="H193" s="197" t="n">
        <v>37.1</v>
      </c>
      <c r="J193" s="195"/>
      <c r="K193" s="195"/>
      <c r="L193" s="198"/>
      <c r="M193" s="199"/>
      <c r="N193" s="195"/>
      <c r="O193" s="195"/>
      <c r="P193" s="195"/>
      <c r="Q193" s="195"/>
      <c r="R193" s="195"/>
      <c r="S193" s="195"/>
      <c r="T193" s="200"/>
      <c r="AT193" s="201" t="s">
        <v>148</v>
      </c>
      <c r="AU193" s="201" t="s">
        <v>81</v>
      </c>
      <c r="AV193" s="201" t="s">
        <v>81</v>
      </c>
      <c r="AW193" s="201" t="s">
        <v>94</v>
      </c>
      <c r="AX193" s="201" t="s">
        <v>72</v>
      </c>
      <c r="AY193" s="201" t="s">
        <v>139</v>
      </c>
    </row>
    <row r="194" s="12" customFormat="true" ht="15.75" hidden="false" customHeight="true" outlineLevel="0" collapsed="false">
      <c r="B194" s="202"/>
      <c r="C194" s="203"/>
      <c r="D194" s="193" t="s">
        <v>148</v>
      </c>
      <c r="E194" s="203"/>
      <c r="F194" s="204" t="s">
        <v>222</v>
      </c>
      <c r="G194" s="203"/>
      <c r="H194" s="205" t="n">
        <v>37.1</v>
      </c>
      <c r="J194" s="203"/>
      <c r="K194" s="203"/>
      <c r="L194" s="206"/>
      <c r="M194" s="207"/>
      <c r="N194" s="203"/>
      <c r="O194" s="203"/>
      <c r="P194" s="203"/>
      <c r="Q194" s="203"/>
      <c r="R194" s="203"/>
      <c r="S194" s="203"/>
      <c r="T194" s="208"/>
      <c r="AT194" s="209" t="s">
        <v>148</v>
      </c>
      <c r="AU194" s="209" t="s">
        <v>81</v>
      </c>
      <c r="AV194" s="209" t="s">
        <v>146</v>
      </c>
      <c r="AW194" s="209" t="s">
        <v>94</v>
      </c>
      <c r="AX194" s="209" t="s">
        <v>23</v>
      </c>
      <c r="AY194" s="209" t="s">
        <v>139</v>
      </c>
    </row>
    <row r="195" s="12" customFormat="true" ht="15.75" hidden="false" customHeight="true" outlineLevel="0" collapsed="false">
      <c r="B195" s="34"/>
      <c r="C195" s="173" t="s">
        <v>257</v>
      </c>
      <c r="D195" s="173" t="s">
        <v>141</v>
      </c>
      <c r="E195" s="174" t="s">
        <v>258</v>
      </c>
      <c r="F195" s="175" t="s">
        <v>259</v>
      </c>
      <c r="G195" s="176" t="s">
        <v>144</v>
      </c>
      <c r="H195" s="177" t="n">
        <v>21.03</v>
      </c>
      <c r="I195" s="178"/>
      <c r="J195" s="179" t="n">
        <f aca="false">ROUND($I$195*$H$195,2)</f>
        <v>0</v>
      </c>
      <c r="K195" s="175" t="s">
        <v>145</v>
      </c>
      <c r="L195" s="58"/>
      <c r="M195" s="180"/>
      <c r="N195" s="181" t="s">
        <v>43</v>
      </c>
      <c r="O195" s="35"/>
      <c r="P195" s="182" t="n">
        <f aca="false">$O$195*$H$195</f>
        <v>0</v>
      </c>
      <c r="Q195" s="182" t="n">
        <v>0.16703</v>
      </c>
      <c r="R195" s="182" t="n">
        <f aca="false">$Q$195*$H$195</f>
        <v>3.5126409</v>
      </c>
      <c r="S195" s="182" t="n">
        <v>0</v>
      </c>
      <c r="T195" s="183" t="n">
        <f aca="false">$S$195*$H$195</f>
        <v>0</v>
      </c>
      <c r="AR195" s="114" t="s">
        <v>146</v>
      </c>
      <c r="AT195" s="114" t="s">
        <v>141</v>
      </c>
      <c r="AU195" s="114" t="s">
        <v>81</v>
      </c>
      <c r="AY195" s="12" t="s">
        <v>139</v>
      </c>
      <c r="BE195" s="184" t="n">
        <f aca="false">IF($N$195="základní",$J$195,0)</f>
        <v>0</v>
      </c>
      <c r="BF195" s="184" t="n">
        <f aca="false">IF($N$195="snížená",$J$195,0)</f>
        <v>0</v>
      </c>
      <c r="BG195" s="184" t="n">
        <f aca="false">IF($N$195="zákl. přenesená",$J$195,0)</f>
        <v>0</v>
      </c>
      <c r="BH195" s="184" t="n">
        <f aca="false">IF($N$195="sníž. přenesená",$J$195,0)</f>
        <v>0</v>
      </c>
      <c r="BI195" s="184" t="n">
        <f aca="false">IF($N$195="nulová",$J$195,0)</f>
        <v>0</v>
      </c>
      <c r="BJ195" s="114" t="s">
        <v>23</v>
      </c>
      <c r="BK195" s="184" t="n">
        <f aca="false">ROUND($I$195*$H$195,2)</f>
        <v>0</v>
      </c>
      <c r="BL195" s="114" t="s">
        <v>146</v>
      </c>
      <c r="BM195" s="114" t="s">
        <v>260</v>
      </c>
    </row>
    <row r="196" s="12" customFormat="true" ht="15.75" hidden="false" customHeight="true" outlineLevel="0" collapsed="false">
      <c r="B196" s="185"/>
      <c r="C196" s="186"/>
      <c r="D196" s="187" t="s">
        <v>148</v>
      </c>
      <c r="E196" s="188"/>
      <c r="F196" s="188" t="s">
        <v>149</v>
      </c>
      <c r="G196" s="186"/>
      <c r="H196" s="186"/>
      <c r="J196" s="186"/>
      <c r="K196" s="186"/>
      <c r="L196" s="189"/>
      <c r="M196" s="190"/>
      <c r="N196" s="186"/>
      <c r="O196" s="186"/>
      <c r="P196" s="186"/>
      <c r="Q196" s="186"/>
      <c r="R196" s="186"/>
      <c r="S196" s="186"/>
      <c r="T196" s="191"/>
      <c r="AT196" s="192" t="s">
        <v>148</v>
      </c>
      <c r="AU196" s="192" t="s">
        <v>81</v>
      </c>
      <c r="AV196" s="192" t="s">
        <v>23</v>
      </c>
      <c r="AW196" s="192" t="s">
        <v>94</v>
      </c>
      <c r="AX196" s="192" t="s">
        <v>72</v>
      </c>
      <c r="AY196" s="192" t="s">
        <v>139</v>
      </c>
    </row>
    <row r="197" s="12" customFormat="true" ht="15.75" hidden="false" customHeight="true" outlineLevel="0" collapsed="false">
      <c r="B197" s="185"/>
      <c r="C197" s="186"/>
      <c r="D197" s="193" t="s">
        <v>148</v>
      </c>
      <c r="E197" s="186"/>
      <c r="F197" s="188" t="s">
        <v>150</v>
      </c>
      <c r="G197" s="186"/>
      <c r="H197" s="186"/>
      <c r="J197" s="186"/>
      <c r="K197" s="186"/>
      <c r="L197" s="189"/>
      <c r="M197" s="190"/>
      <c r="N197" s="186"/>
      <c r="O197" s="186"/>
      <c r="P197" s="186"/>
      <c r="Q197" s="186"/>
      <c r="R197" s="186"/>
      <c r="S197" s="186"/>
      <c r="T197" s="191"/>
      <c r="AT197" s="192" t="s">
        <v>148</v>
      </c>
      <c r="AU197" s="192" t="s">
        <v>81</v>
      </c>
      <c r="AV197" s="192" t="s">
        <v>23</v>
      </c>
      <c r="AW197" s="192" t="s">
        <v>94</v>
      </c>
      <c r="AX197" s="192" t="s">
        <v>72</v>
      </c>
      <c r="AY197" s="192" t="s">
        <v>139</v>
      </c>
    </row>
    <row r="198" s="12" customFormat="true" ht="15.75" hidden="false" customHeight="true" outlineLevel="0" collapsed="false">
      <c r="B198" s="194"/>
      <c r="C198" s="195"/>
      <c r="D198" s="193" t="s">
        <v>148</v>
      </c>
      <c r="E198" s="195"/>
      <c r="F198" s="196" t="s">
        <v>151</v>
      </c>
      <c r="G198" s="195"/>
      <c r="H198" s="197" t="n">
        <v>21.03</v>
      </c>
      <c r="J198" s="195"/>
      <c r="K198" s="195"/>
      <c r="L198" s="198"/>
      <c r="M198" s="199"/>
      <c r="N198" s="195"/>
      <c r="O198" s="195"/>
      <c r="P198" s="195"/>
      <c r="Q198" s="195"/>
      <c r="R198" s="195"/>
      <c r="S198" s="195"/>
      <c r="T198" s="200"/>
      <c r="AT198" s="201" t="s">
        <v>148</v>
      </c>
      <c r="AU198" s="201" t="s">
        <v>81</v>
      </c>
      <c r="AV198" s="201" t="s">
        <v>81</v>
      </c>
      <c r="AW198" s="201" t="s">
        <v>94</v>
      </c>
      <c r="AX198" s="201" t="s">
        <v>23</v>
      </c>
      <c r="AY198" s="201" t="s">
        <v>139</v>
      </c>
    </row>
    <row r="199" s="12" customFormat="true" ht="15.75" hidden="false" customHeight="true" outlineLevel="0" collapsed="false">
      <c r="B199" s="34"/>
      <c r="C199" s="173" t="s">
        <v>261</v>
      </c>
      <c r="D199" s="173" t="s">
        <v>141</v>
      </c>
      <c r="E199" s="174" t="s">
        <v>262</v>
      </c>
      <c r="F199" s="175" t="s">
        <v>263</v>
      </c>
      <c r="G199" s="176" t="s">
        <v>239</v>
      </c>
      <c r="H199" s="177" t="n">
        <v>67.5</v>
      </c>
      <c r="I199" s="178"/>
      <c r="J199" s="179" t="n">
        <f aca="false">ROUND($I$199*$H$199,2)</f>
        <v>0</v>
      </c>
      <c r="K199" s="175"/>
      <c r="L199" s="58"/>
      <c r="M199" s="180"/>
      <c r="N199" s="181" t="s">
        <v>43</v>
      </c>
      <c r="O199" s="35"/>
      <c r="P199" s="182" t="n">
        <f aca="false">$O$199*$H$199</f>
        <v>0</v>
      </c>
      <c r="Q199" s="182" t="n">
        <v>0.52321</v>
      </c>
      <c r="R199" s="182" t="n">
        <f aca="false">$Q$199*$H$199</f>
        <v>35.316675</v>
      </c>
      <c r="S199" s="182" t="n">
        <v>0</v>
      </c>
      <c r="T199" s="183" t="n">
        <f aca="false">$S$199*$H$199</f>
        <v>0</v>
      </c>
      <c r="AR199" s="114" t="s">
        <v>146</v>
      </c>
      <c r="AT199" s="114" t="s">
        <v>141</v>
      </c>
      <c r="AU199" s="114" t="s">
        <v>81</v>
      </c>
      <c r="AY199" s="12" t="s">
        <v>139</v>
      </c>
      <c r="BE199" s="184" t="n">
        <f aca="false">IF($N$199="základní",$J$199,0)</f>
        <v>0</v>
      </c>
      <c r="BF199" s="184" t="n">
        <f aca="false">IF($N$199="snížená",$J$199,0)</f>
        <v>0</v>
      </c>
      <c r="BG199" s="184" t="n">
        <f aca="false">IF($N$199="zákl. přenesená",$J$199,0)</f>
        <v>0</v>
      </c>
      <c r="BH199" s="184" t="n">
        <f aca="false">IF($N$199="sníž. přenesená",$J$199,0)</f>
        <v>0</v>
      </c>
      <c r="BI199" s="184" t="n">
        <f aca="false">IF($N$199="nulová",$J$199,0)</f>
        <v>0</v>
      </c>
      <c r="BJ199" s="114" t="s">
        <v>23</v>
      </c>
      <c r="BK199" s="184" t="n">
        <f aca="false">ROUND($I$199*$H$199,2)</f>
        <v>0</v>
      </c>
      <c r="BL199" s="114" t="s">
        <v>146</v>
      </c>
      <c r="BM199" s="114" t="s">
        <v>264</v>
      </c>
    </row>
    <row r="200" s="12" customFormat="true" ht="15.75" hidden="false" customHeight="true" outlineLevel="0" collapsed="false">
      <c r="B200" s="185"/>
      <c r="C200" s="186"/>
      <c r="D200" s="187" t="s">
        <v>148</v>
      </c>
      <c r="E200" s="188"/>
      <c r="F200" s="188" t="s">
        <v>150</v>
      </c>
      <c r="G200" s="186"/>
      <c r="H200" s="186"/>
      <c r="J200" s="186"/>
      <c r="K200" s="186"/>
      <c r="L200" s="189"/>
      <c r="M200" s="190"/>
      <c r="N200" s="186"/>
      <c r="O200" s="186"/>
      <c r="P200" s="186"/>
      <c r="Q200" s="186"/>
      <c r="R200" s="186"/>
      <c r="S200" s="186"/>
      <c r="T200" s="191"/>
      <c r="AT200" s="192" t="s">
        <v>148</v>
      </c>
      <c r="AU200" s="192" t="s">
        <v>81</v>
      </c>
      <c r="AV200" s="192" t="s">
        <v>23</v>
      </c>
      <c r="AW200" s="192" t="s">
        <v>94</v>
      </c>
      <c r="AX200" s="192" t="s">
        <v>72</v>
      </c>
      <c r="AY200" s="192" t="s">
        <v>139</v>
      </c>
    </row>
    <row r="201" s="12" customFormat="true" ht="15.75" hidden="false" customHeight="true" outlineLevel="0" collapsed="false">
      <c r="B201" s="194"/>
      <c r="C201" s="195"/>
      <c r="D201" s="193" t="s">
        <v>148</v>
      </c>
      <c r="E201" s="195"/>
      <c r="F201" s="196" t="s">
        <v>265</v>
      </c>
      <c r="G201" s="195"/>
      <c r="H201" s="197" t="n">
        <v>67.5</v>
      </c>
      <c r="J201" s="195"/>
      <c r="K201" s="195"/>
      <c r="L201" s="198"/>
      <c r="M201" s="199"/>
      <c r="N201" s="195"/>
      <c r="O201" s="195"/>
      <c r="P201" s="195"/>
      <c r="Q201" s="195"/>
      <c r="R201" s="195"/>
      <c r="S201" s="195"/>
      <c r="T201" s="200"/>
      <c r="AT201" s="201" t="s">
        <v>148</v>
      </c>
      <c r="AU201" s="201" t="s">
        <v>81</v>
      </c>
      <c r="AV201" s="201" t="s">
        <v>81</v>
      </c>
      <c r="AW201" s="201" t="s">
        <v>94</v>
      </c>
      <c r="AX201" s="201" t="s">
        <v>72</v>
      </c>
      <c r="AY201" s="201" t="s">
        <v>139</v>
      </c>
    </row>
    <row r="202" s="12" customFormat="true" ht="15.75" hidden="false" customHeight="true" outlineLevel="0" collapsed="false">
      <c r="B202" s="202"/>
      <c r="C202" s="203"/>
      <c r="D202" s="193" t="s">
        <v>148</v>
      </c>
      <c r="E202" s="203"/>
      <c r="F202" s="204" t="s">
        <v>222</v>
      </c>
      <c r="G202" s="203"/>
      <c r="H202" s="205" t="n">
        <v>67.5</v>
      </c>
      <c r="J202" s="203"/>
      <c r="K202" s="203"/>
      <c r="L202" s="206"/>
      <c r="M202" s="207"/>
      <c r="N202" s="203"/>
      <c r="O202" s="203"/>
      <c r="P202" s="203"/>
      <c r="Q202" s="203"/>
      <c r="R202" s="203"/>
      <c r="S202" s="203"/>
      <c r="T202" s="208"/>
      <c r="AT202" s="209" t="s">
        <v>148</v>
      </c>
      <c r="AU202" s="209" t="s">
        <v>81</v>
      </c>
      <c r="AV202" s="209" t="s">
        <v>146</v>
      </c>
      <c r="AW202" s="209" t="s">
        <v>94</v>
      </c>
      <c r="AX202" s="209" t="s">
        <v>23</v>
      </c>
      <c r="AY202" s="209" t="s">
        <v>139</v>
      </c>
    </row>
    <row r="203" s="160" customFormat="true" ht="30.75" hidden="false" customHeight="true" outlineLevel="0" collapsed="false">
      <c r="B203" s="161"/>
      <c r="C203" s="162"/>
      <c r="D203" s="162" t="s">
        <v>71</v>
      </c>
      <c r="E203" s="171" t="s">
        <v>172</v>
      </c>
      <c r="F203" s="171" t="s">
        <v>266</v>
      </c>
      <c r="G203" s="162"/>
      <c r="H203" s="162"/>
      <c r="J203" s="172" t="n">
        <f aca="false">$BK$203</f>
        <v>0</v>
      </c>
      <c r="K203" s="162"/>
      <c r="L203" s="165"/>
      <c r="M203" s="166"/>
      <c r="N203" s="162"/>
      <c r="O203" s="162"/>
      <c r="P203" s="167" t="n">
        <f aca="false">SUM($P$204:$P$303)</f>
        <v>0</v>
      </c>
      <c r="Q203" s="162"/>
      <c r="R203" s="167" t="n">
        <f aca="false">SUM($R$204:$R$303)</f>
        <v>32.65794902</v>
      </c>
      <c r="S203" s="162"/>
      <c r="T203" s="168" t="n">
        <f aca="false">SUM($T$204:$T$303)</f>
        <v>0</v>
      </c>
      <c r="AR203" s="169" t="s">
        <v>23</v>
      </c>
      <c r="AT203" s="169" t="s">
        <v>71</v>
      </c>
      <c r="AU203" s="169" t="s">
        <v>23</v>
      </c>
      <c r="AY203" s="169" t="s">
        <v>139</v>
      </c>
      <c r="BK203" s="170" t="n">
        <f aca="false">SUM($BK$204:$BK$303)</f>
        <v>0</v>
      </c>
    </row>
    <row r="204" s="12" customFormat="true" ht="15.75" hidden="false" customHeight="true" outlineLevel="0" collapsed="false">
      <c r="B204" s="34"/>
      <c r="C204" s="173" t="s">
        <v>267</v>
      </c>
      <c r="D204" s="173" t="s">
        <v>141</v>
      </c>
      <c r="E204" s="174" t="s">
        <v>268</v>
      </c>
      <c r="F204" s="175" t="s">
        <v>269</v>
      </c>
      <c r="G204" s="176" t="s">
        <v>144</v>
      </c>
      <c r="H204" s="177" t="n">
        <v>554.4</v>
      </c>
      <c r="I204" s="178"/>
      <c r="J204" s="179" t="n">
        <f aca="false">ROUND($I$204*$H$204,2)</f>
        <v>0</v>
      </c>
      <c r="K204" s="175"/>
      <c r="L204" s="58"/>
      <c r="M204" s="180"/>
      <c r="N204" s="181" t="s">
        <v>43</v>
      </c>
      <c r="O204" s="35"/>
      <c r="P204" s="182" t="n">
        <f aca="false">$O$204*$H$204</f>
        <v>0</v>
      </c>
      <c r="Q204" s="182" t="n">
        <v>0</v>
      </c>
      <c r="R204" s="182" t="n">
        <f aca="false">$Q$204*$H$204</f>
        <v>0</v>
      </c>
      <c r="S204" s="182" t="n">
        <v>0</v>
      </c>
      <c r="T204" s="183" t="n">
        <f aca="false">$S$204*$H$204</f>
        <v>0</v>
      </c>
      <c r="AR204" s="114" t="s">
        <v>146</v>
      </c>
      <c r="AT204" s="114" t="s">
        <v>141</v>
      </c>
      <c r="AU204" s="114" t="s">
        <v>81</v>
      </c>
      <c r="AY204" s="12" t="s">
        <v>139</v>
      </c>
      <c r="BE204" s="184" t="n">
        <f aca="false">IF($N$204="základní",$J$204,0)</f>
        <v>0</v>
      </c>
      <c r="BF204" s="184" t="n">
        <f aca="false">IF($N$204="snížená",$J$204,0)</f>
        <v>0</v>
      </c>
      <c r="BG204" s="184" t="n">
        <f aca="false">IF($N$204="zákl. přenesená",$J$204,0)</f>
        <v>0</v>
      </c>
      <c r="BH204" s="184" t="n">
        <f aca="false">IF($N$204="sníž. přenesená",$J$204,0)</f>
        <v>0</v>
      </c>
      <c r="BI204" s="184" t="n">
        <f aca="false">IF($N$204="nulová",$J$204,0)</f>
        <v>0</v>
      </c>
      <c r="BJ204" s="114" t="s">
        <v>23</v>
      </c>
      <c r="BK204" s="184" t="n">
        <f aca="false">ROUND($I$204*$H$204,2)</f>
        <v>0</v>
      </c>
      <c r="BL204" s="114" t="s">
        <v>146</v>
      </c>
      <c r="BM204" s="114" t="s">
        <v>270</v>
      </c>
    </row>
    <row r="205" s="12" customFormat="true" ht="15.75" hidden="false" customHeight="true" outlineLevel="0" collapsed="false">
      <c r="B205" s="185"/>
      <c r="C205" s="186"/>
      <c r="D205" s="187" t="s">
        <v>148</v>
      </c>
      <c r="E205" s="188"/>
      <c r="F205" s="188" t="s">
        <v>150</v>
      </c>
      <c r="G205" s="186"/>
      <c r="H205" s="186"/>
      <c r="J205" s="186"/>
      <c r="K205" s="186"/>
      <c r="L205" s="189"/>
      <c r="M205" s="190"/>
      <c r="N205" s="186"/>
      <c r="O205" s="186"/>
      <c r="P205" s="186"/>
      <c r="Q205" s="186"/>
      <c r="R205" s="186"/>
      <c r="S205" s="186"/>
      <c r="T205" s="191"/>
      <c r="AT205" s="192" t="s">
        <v>148</v>
      </c>
      <c r="AU205" s="192" t="s">
        <v>81</v>
      </c>
      <c r="AV205" s="192" t="s">
        <v>23</v>
      </c>
      <c r="AW205" s="192" t="s">
        <v>94</v>
      </c>
      <c r="AX205" s="192" t="s">
        <v>72</v>
      </c>
      <c r="AY205" s="192" t="s">
        <v>139</v>
      </c>
    </row>
    <row r="206" s="12" customFormat="true" ht="15.75" hidden="false" customHeight="true" outlineLevel="0" collapsed="false">
      <c r="B206" s="194"/>
      <c r="C206" s="195"/>
      <c r="D206" s="193" t="s">
        <v>148</v>
      </c>
      <c r="E206" s="195"/>
      <c r="F206" s="196" t="s">
        <v>271</v>
      </c>
      <c r="G206" s="195"/>
      <c r="H206" s="197" t="n">
        <v>147.84</v>
      </c>
      <c r="J206" s="195"/>
      <c r="K206" s="195"/>
      <c r="L206" s="198"/>
      <c r="M206" s="199"/>
      <c r="N206" s="195"/>
      <c r="O206" s="195"/>
      <c r="P206" s="195"/>
      <c r="Q206" s="195"/>
      <c r="R206" s="195"/>
      <c r="S206" s="195"/>
      <c r="T206" s="200"/>
      <c r="AT206" s="201" t="s">
        <v>148</v>
      </c>
      <c r="AU206" s="201" t="s">
        <v>81</v>
      </c>
      <c r="AV206" s="201" t="s">
        <v>81</v>
      </c>
      <c r="AW206" s="201" t="s">
        <v>94</v>
      </c>
      <c r="AX206" s="201" t="s">
        <v>72</v>
      </c>
      <c r="AY206" s="201" t="s">
        <v>139</v>
      </c>
    </row>
    <row r="207" s="12" customFormat="true" ht="15.75" hidden="false" customHeight="true" outlineLevel="0" collapsed="false">
      <c r="B207" s="194"/>
      <c r="C207" s="195"/>
      <c r="D207" s="193" t="s">
        <v>148</v>
      </c>
      <c r="E207" s="195"/>
      <c r="F207" s="196" t="s">
        <v>272</v>
      </c>
      <c r="G207" s="195"/>
      <c r="H207" s="197" t="n">
        <v>57</v>
      </c>
      <c r="J207" s="195"/>
      <c r="K207" s="195"/>
      <c r="L207" s="198"/>
      <c r="M207" s="199"/>
      <c r="N207" s="195"/>
      <c r="O207" s="195"/>
      <c r="P207" s="195"/>
      <c r="Q207" s="195"/>
      <c r="R207" s="195"/>
      <c r="S207" s="195"/>
      <c r="T207" s="200"/>
      <c r="AT207" s="201" t="s">
        <v>148</v>
      </c>
      <c r="AU207" s="201" t="s">
        <v>81</v>
      </c>
      <c r="AV207" s="201" t="s">
        <v>81</v>
      </c>
      <c r="AW207" s="201" t="s">
        <v>94</v>
      </c>
      <c r="AX207" s="201" t="s">
        <v>72</v>
      </c>
      <c r="AY207" s="201" t="s">
        <v>139</v>
      </c>
    </row>
    <row r="208" s="12" customFormat="true" ht="15.75" hidden="false" customHeight="true" outlineLevel="0" collapsed="false">
      <c r="B208" s="194"/>
      <c r="C208" s="195"/>
      <c r="D208" s="193" t="s">
        <v>148</v>
      </c>
      <c r="E208" s="195"/>
      <c r="F208" s="196" t="s">
        <v>273</v>
      </c>
      <c r="G208" s="195"/>
      <c r="H208" s="197" t="n">
        <v>63</v>
      </c>
      <c r="J208" s="195"/>
      <c r="K208" s="195"/>
      <c r="L208" s="198"/>
      <c r="M208" s="199"/>
      <c r="N208" s="195"/>
      <c r="O208" s="195"/>
      <c r="P208" s="195"/>
      <c r="Q208" s="195"/>
      <c r="R208" s="195"/>
      <c r="S208" s="195"/>
      <c r="T208" s="200"/>
      <c r="AT208" s="201" t="s">
        <v>148</v>
      </c>
      <c r="AU208" s="201" t="s">
        <v>81</v>
      </c>
      <c r="AV208" s="201" t="s">
        <v>81</v>
      </c>
      <c r="AW208" s="201" t="s">
        <v>94</v>
      </c>
      <c r="AX208" s="201" t="s">
        <v>72</v>
      </c>
      <c r="AY208" s="201" t="s">
        <v>139</v>
      </c>
    </row>
    <row r="209" s="12" customFormat="true" ht="15.75" hidden="false" customHeight="true" outlineLevel="0" collapsed="false">
      <c r="B209" s="194"/>
      <c r="C209" s="195"/>
      <c r="D209" s="193" t="s">
        <v>148</v>
      </c>
      <c r="E209" s="195"/>
      <c r="F209" s="196" t="s">
        <v>274</v>
      </c>
      <c r="G209" s="195"/>
      <c r="H209" s="197" t="n">
        <v>83.43</v>
      </c>
      <c r="J209" s="195"/>
      <c r="K209" s="195"/>
      <c r="L209" s="198"/>
      <c r="M209" s="199"/>
      <c r="N209" s="195"/>
      <c r="O209" s="195"/>
      <c r="P209" s="195"/>
      <c r="Q209" s="195"/>
      <c r="R209" s="195"/>
      <c r="S209" s="195"/>
      <c r="T209" s="200"/>
      <c r="AT209" s="201" t="s">
        <v>148</v>
      </c>
      <c r="AU209" s="201" t="s">
        <v>81</v>
      </c>
      <c r="AV209" s="201" t="s">
        <v>81</v>
      </c>
      <c r="AW209" s="201" t="s">
        <v>94</v>
      </c>
      <c r="AX209" s="201" t="s">
        <v>72</v>
      </c>
      <c r="AY209" s="201" t="s">
        <v>139</v>
      </c>
    </row>
    <row r="210" s="12" customFormat="true" ht="15.75" hidden="false" customHeight="true" outlineLevel="0" collapsed="false">
      <c r="B210" s="194"/>
      <c r="C210" s="195"/>
      <c r="D210" s="193" t="s">
        <v>148</v>
      </c>
      <c r="E210" s="195"/>
      <c r="F210" s="196" t="s">
        <v>275</v>
      </c>
      <c r="G210" s="195"/>
      <c r="H210" s="197" t="n">
        <v>61.02</v>
      </c>
      <c r="J210" s="195"/>
      <c r="K210" s="195"/>
      <c r="L210" s="198"/>
      <c r="M210" s="199"/>
      <c r="N210" s="195"/>
      <c r="O210" s="195"/>
      <c r="P210" s="195"/>
      <c r="Q210" s="195"/>
      <c r="R210" s="195"/>
      <c r="S210" s="195"/>
      <c r="T210" s="200"/>
      <c r="AT210" s="201" t="s">
        <v>148</v>
      </c>
      <c r="AU210" s="201" t="s">
        <v>81</v>
      </c>
      <c r="AV210" s="201" t="s">
        <v>81</v>
      </c>
      <c r="AW210" s="201" t="s">
        <v>94</v>
      </c>
      <c r="AX210" s="201" t="s">
        <v>72</v>
      </c>
      <c r="AY210" s="201" t="s">
        <v>139</v>
      </c>
    </row>
    <row r="211" s="12" customFormat="true" ht="15.75" hidden="false" customHeight="true" outlineLevel="0" collapsed="false">
      <c r="B211" s="194"/>
      <c r="C211" s="195"/>
      <c r="D211" s="193" t="s">
        <v>148</v>
      </c>
      <c r="E211" s="195"/>
      <c r="F211" s="196" t="s">
        <v>276</v>
      </c>
      <c r="G211" s="195"/>
      <c r="H211" s="197" t="n">
        <v>51.12</v>
      </c>
      <c r="J211" s="195"/>
      <c r="K211" s="195"/>
      <c r="L211" s="198"/>
      <c r="M211" s="199"/>
      <c r="N211" s="195"/>
      <c r="O211" s="195"/>
      <c r="P211" s="195"/>
      <c r="Q211" s="195"/>
      <c r="R211" s="195"/>
      <c r="S211" s="195"/>
      <c r="T211" s="200"/>
      <c r="AT211" s="201" t="s">
        <v>148</v>
      </c>
      <c r="AU211" s="201" t="s">
        <v>81</v>
      </c>
      <c r="AV211" s="201" t="s">
        <v>81</v>
      </c>
      <c r="AW211" s="201" t="s">
        <v>94</v>
      </c>
      <c r="AX211" s="201" t="s">
        <v>72</v>
      </c>
      <c r="AY211" s="201" t="s">
        <v>139</v>
      </c>
    </row>
    <row r="212" s="12" customFormat="true" ht="15.75" hidden="false" customHeight="true" outlineLevel="0" collapsed="false">
      <c r="B212" s="194"/>
      <c r="C212" s="195"/>
      <c r="D212" s="193" t="s">
        <v>148</v>
      </c>
      <c r="E212" s="195"/>
      <c r="F212" s="196" t="s">
        <v>277</v>
      </c>
      <c r="G212" s="195"/>
      <c r="H212" s="197" t="n">
        <v>29.46</v>
      </c>
      <c r="J212" s="195"/>
      <c r="K212" s="195"/>
      <c r="L212" s="198"/>
      <c r="M212" s="199"/>
      <c r="N212" s="195"/>
      <c r="O212" s="195"/>
      <c r="P212" s="195"/>
      <c r="Q212" s="195"/>
      <c r="R212" s="195"/>
      <c r="S212" s="195"/>
      <c r="T212" s="200"/>
      <c r="AT212" s="201" t="s">
        <v>148</v>
      </c>
      <c r="AU212" s="201" t="s">
        <v>81</v>
      </c>
      <c r="AV212" s="201" t="s">
        <v>81</v>
      </c>
      <c r="AW212" s="201" t="s">
        <v>94</v>
      </c>
      <c r="AX212" s="201" t="s">
        <v>72</v>
      </c>
      <c r="AY212" s="201" t="s">
        <v>139</v>
      </c>
    </row>
    <row r="213" s="12" customFormat="true" ht="15.75" hidden="false" customHeight="true" outlineLevel="0" collapsed="false">
      <c r="B213" s="194"/>
      <c r="C213" s="195"/>
      <c r="D213" s="193" t="s">
        <v>148</v>
      </c>
      <c r="E213" s="195"/>
      <c r="F213" s="196" t="s">
        <v>278</v>
      </c>
      <c r="G213" s="195"/>
      <c r="H213" s="197" t="n">
        <v>23.28</v>
      </c>
      <c r="J213" s="195"/>
      <c r="K213" s="195"/>
      <c r="L213" s="198"/>
      <c r="M213" s="199"/>
      <c r="N213" s="195"/>
      <c r="O213" s="195"/>
      <c r="P213" s="195"/>
      <c r="Q213" s="195"/>
      <c r="R213" s="195"/>
      <c r="S213" s="195"/>
      <c r="T213" s="200"/>
      <c r="AT213" s="201" t="s">
        <v>148</v>
      </c>
      <c r="AU213" s="201" t="s">
        <v>81</v>
      </c>
      <c r="AV213" s="201" t="s">
        <v>81</v>
      </c>
      <c r="AW213" s="201" t="s">
        <v>94</v>
      </c>
      <c r="AX213" s="201" t="s">
        <v>72</v>
      </c>
      <c r="AY213" s="201" t="s">
        <v>139</v>
      </c>
    </row>
    <row r="214" s="12" customFormat="true" ht="15.75" hidden="false" customHeight="true" outlineLevel="0" collapsed="false">
      <c r="B214" s="194"/>
      <c r="C214" s="195"/>
      <c r="D214" s="193" t="s">
        <v>148</v>
      </c>
      <c r="E214" s="195"/>
      <c r="F214" s="196" t="s">
        <v>279</v>
      </c>
      <c r="G214" s="195"/>
      <c r="H214" s="197" t="n">
        <v>16.77</v>
      </c>
      <c r="J214" s="195"/>
      <c r="K214" s="195"/>
      <c r="L214" s="198"/>
      <c r="M214" s="199"/>
      <c r="N214" s="195"/>
      <c r="O214" s="195"/>
      <c r="P214" s="195"/>
      <c r="Q214" s="195"/>
      <c r="R214" s="195"/>
      <c r="S214" s="195"/>
      <c r="T214" s="200"/>
      <c r="AT214" s="201" t="s">
        <v>148</v>
      </c>
      <c r="AU214" s="201" t="s">
        <v>81</v>
      </c>
      <c r="AV214" s="201" t="s">
        <v>81</v>
      </c>
      <c r="AW214" s="201" t="s">
        <v>94</v>
      </c>
      <c r="AX214" s="201" t="s">
        <v>72</v>
      </c>
      <c r="AY214" s="201" t="s">
        <v>139</v>
      </c>
    </row>
    <row r="215" s="12" customFormat="true" ht="15.75" hidden="false" customHeight="true" outlineLevel="0" collapsed="false">
      <c r="B215" s="194"/>
      <c r="C215" s="195"/>
      <c r="D215" s="193" t="s">
        <v>148</v>
      </c>
      <c r="E215" s="195"/>
      <c r="F215" s="196" t="s">
        <v>280</v>
      </c>
      <c r="G215" s="195"/>
      <c r="H215" s="197" t="n">
        <v>6.9</v>
      </c>
      <c r="J215" s="195"/>
      <c r="K215" s="195"/>
      <c r="L215" s="198"/>
      <c r="M215" s="199"/>
      <c r="N215" s="195"/>
      <c r="O215" s="195"/>
      <c r="P215" s="195"/>
      <c r="Q215" s="195"/>
      <c r="R215" s="195"/>
      <c r="S215" s="195"/>
      <c r="T215" s="200"/>
      <c r="AT215" s="201" t="s">
        <v>148</v>
      </c>
      <c r="AU215" s="201" t="s">
        <v>81</v>
      </c>
      <c r="AV215" s="201" t="s">
        <v>81</v>
      </c>
      <c r="AW215" s="201" t="s">
        <v>94</v>
      </c>
      <c r="AX215" s="201" t="s">
        <v>72</v>
      </c>
      <c r="AY215" s="201" t="s">
        <v>139</v>
      </c>
    </row>
    <row r="216" s="12" customFormat="true" ht="15.75" hidden="false" customHeight="true" outlineLevel="0" collapsed="false">
      <c r="B216" s="194"/>
      <c r="C216" s="195"/>
      <c r="D216" s="193" t="s">
        <v>148</v>
      </c>
      <c r="E216" s="195"/>
      <c r="F216" s="196" t="s">
        <v>281</v>
      </c>
      <c r="G216" s="195"/>
      <c r="H216" s="197" t="n">
        <v>14.58</v>
      </c>
      <c r="J216" s="195"/>
      <c r="K216" s="195"/>
      <c r="L216" s="198"/>
      <c r="M216" s="199"/>
      <c r="N216" s="195"/>
      <c r="O216" s="195"/>
      <c r="P216" s="195"/>
      <c r="Q216" s="195"/>
      <c r="R216" s="195"/>
      <c r="S216" s="195"/>
      <c r="T216" s="200"/>
      <c r="AT216" s="201" t="s">
        <v>148</v>
      </c>
      <c r="AU216" s="201" t="s">
        <v>81</v>
      </c>
      <c r="AV216" s="201" t="s">
        <v>81</v>
      </c>
      <c r="AW216" s="201" t="s">
        <v>94</v>
      </c>
      <c r="AX216" s="201" t="s">
        <v>72</v>
      </c>
      <c r="AY216" s="201" t="s">
        <v>139</v>
      </c>
    </row>
    <row r="217" s="12" customFormat="true" ht="15.75" hidden="false" customHeight="true" outlineLevel="0" collapsed="false">
      <c r="B217" s="202"/>
      <c r="C217" s="203"/>
      <c r="D217" s="193" t="s">
        <v>148</v>
      </c>
      <c r="E217" s="203"/>
      <c r="F217" s="204" t="s">
        <v>222</v>
      </c>
      <c r="G217" s="203"/>
      <c r="H217" s="205" t="n">
        <v>554.4</v>
      </c>
      <c r="J217" s="203"/>
      <c r="K217" s="203"/>
      <c r="L217" s="206"/>
      <c r="M217" s="207"/>
      <c r="N217" s="203"/>
      <c r="O217" s="203"/>
      <c r="P217" s="203"/>
      <c r="Q217" s="203"/>
      <c r="R217" s="203"/>
      <c r="S217" s="203"/>
      <c r="T217" s="208"/>
      <c r="AT217" s="209" t="s">
        <v>148</v>
      </c>
      <c r="AU217" s="209" t="s">
        <v>81</v>
      </c>
      <c r="AV217" s="209" t="s">
        <v>146</v>
      </c>
      <c r="AW217" s="209" t="s">
        <v>94</v>
      </c>
      <c r="AX217" s="209" t="s">
        <v>23</v>
      </c>
      <c r="AY217" s="209" t="s">
        <v>139</v>
      </c>
    </row>
    <row r="218" s="12" customFormat="true" ht="27" hidden="false" customHeight="true" outlineLevel="0" collapsed="false">
      <c r="B218" s="34"/>
      <c r="C218" s="173" t="s">
        <v>282</v>
      </c>
      <c r="D218" s="173" t="s">
        <v>141</v>
      </c>
      <c r="E218" s="174" t="s">
        <v>283</v>
      </c>
      <c r="F218" s="175" t="s">
        <v>284</v>
      </c>
      <c r="G218" s="176" t="s">
        <v>144</v>
      </c>
      <c r="H218" s="177" t="n">
        <v>554.4</v>
      </c>
      <c r="I218" s="178"/>
      <c r="J218" s="179" t="n">
        <f aca="false">ROUND($I$218*$H$218,2)</f>
        <v>0</v>
      </c>
      <c r="K218" s="175"/>
      <c r="L218" s="58"/>
      <c r="M218" s="180"/>
      <c r="N218" s="181" t="s">
        <v>43</v>
      </c>
      <c r="O218" s="35"/>
      <c r="P218" s="182" t="n">
        <f aca="false">$O$218*$H$218</f>
        <v>0</v>
      </c>
      <c r="Q218" s="182" t="n">
        <v>0.0345</v>
      </c>
      <c r="R218" s="182" t="n">
        <f aca="false">$Q$218*$H$218</f>
        <v>19.1268</v>
      </c>
      <c r="S218" s="182" t="n">
        <v>0</v>
      </c>
      <c r="T218" s="183" t="n">
        <f aca="false">$S$218*$H$218</f>
        <v>0</v>
      </c>
      <c r="AR218" s="114" t="s">
        <v>146</v>
      </c>
      <c r="AT218" s="114" t="s">
        <v>141</v>
      </c>
      <c r="AU218" s="114" t="s">
        <v>81</v>
      </c>
      <c r="AY218" s="12" t="s">
        <v>139</v>
      </c>
      <c r="BE218" s="184" t="n">
        <f aca="false">IF($N$218="základní",$J$218,0)</f>
        <v>0</v>
      </c>
      <c r="BF218" s="184" t="n">
        <f aca="false">IF($N$218="snížená",$J$218,0)</f>
        <v>0</v>
      </c>
      <c r="BG218" s="184" t="n">
        <f aca="false">IF($N$218="zákl. přenesená",$J$218,0)</f>
        <v>0</v>
      </c>
      <c r="BH218" s="184" t="n">
        <f aca="false">IF($N$218="sníž. přenesená",$J$218,0)</f>
        <v>0</v>
      </c>
      <c r="BI218" s="184" t="n">
        <f aca="false">IF($N$218="nulová",$J$218,0)</f>
        <v>0</v>
      </c>
      <c r="BJ218" s="114" t="s">
        <v>23</v>
      </c>
      <c r="BK218" s="184" t="n">
        <f aca="false">ROUND($I$218*$H$218,2)</f>
        <v>0</v>
      </c>
      <c r="BL218" s="114" t="s">
        <v>146</v>
      </c>
      <c r="BM218" s="114" t="s">
        <v>285</v>
      </c>
    </row>
    <row r="219" s="12" customFormat="true" ht="15.75" hidden="false" customHeight="true" outlineLevel="0" collapsed="false">
      <c r="B219" s="185"/>
      <c r="C219" s="186"/>
      <c r="D219" s="187" t="s">
        <v>148</v>
      </c>
      <c r="E219" s="188"/>
      <c r="F219" s="188" t="s">
        <v>150</v>
      </c>
      <c r="G219" s="186"/>
      <c r="H219" s="186"/>
      <c r="J219" s="186"/>
      <c r="K219" s="186"/>
      <c r="L219" s="189"/>
      <c r="M219" s="190"/>
      <c r="N219" s="186"/>
      <c r="O219" s="186"/>
      <c r="P219" s="186"/>
      <c r="Q219" s="186"/>
      <c r="R219" s="186"/>
      <c r="S219" s="186"/>
      <c r="T219" s="191"/>
      <c r="AT219" s="192" t="s">
        <v>148</v>
      </c>
      <c r="AU219" s="192" t="s">
        <v>81</v>
      </c>
      <c r="AV219" s="192" t="s">
        <v>23</v>
      </c>
      <c r="AW219" s="192" t="s">
        <v>94</v>
      </c>
      <c r="AX219" s="192" t="s">
        <v>72</v>
      </c>
      <c r="AY219" s="192" t="s">
        <v>139</v>
      </c>
    </row>
    <row r="220" s="12" customFormat="true" ht="15.75" hidden="false" customHeight="true" outlineLevel="0" collapsed="false">
      <c r="B220" s="194"/>
      <c r="C220" s="195"/>
      <c r="D220" s="193" t="s">
        <v>148</v>
      </c>
      <c r="E220" s="195"/>
      <c r="F220" s="196" t="s">
        <v>271</v>
      </c>
      <c r="G220" s="195"/>
      <c r="H220" s="197" t="n">
        <v>147.84</v>
      </c>
      <c r="J220" s="195"/>
      <c r="K220" s="195"/>
      <c r="L220" s="198"/>
      <c r="M220" s="199"/>
      <c r="N220" s="195"/>
      <c r="O220" s="195"/>
      <c r="P220" s="195"/>
      <c r="Q220" s="195"/>
      <c r="R220" s="195"/>
      <c r="S220" s="195"/>
      <c r="T220" s="200"/>
      <c r="AT220" s="201" t="s">
        <v>148</v>
      </c>
      <c r="AU220" s="201" t="s">
        <v>81</v>
      </c>
      <c r="AV220" s="201" t="s">
        <v>81</v>
      </c>
      <c r="AW220" s="201" t="s">
        <v>94</v>
      </c>
      <c r="AX220" s="201" t="s">
        <v>72</v>
      </c>
      <c r="AY220" s="201" t="s">
        <v>139</v>
      </c>
    </row>
    <row r="221" s="12" customFormat="true" ht="15.75" hidden="false" customHeight="true" outlineLevel="0" collapsed="false">
      <c r="B221" s="194"/>
      <c r="C221" s="195"/>
      <c r="D221" s="193" t="s">
        <v>148</v>
      </c>
      <c r="E221" s="195"/>
      <c r="F221" s="196" t="s">
        <v>272</v>
      </c>
      <c r="G221" s="195"/>
      <c r="H221" s="197" t="n">
        <v>57</v>
      </c>
      <c r="J221" s="195"/>
      <c r="K221" s="195"/>
      <c r="L221" s="198"/>
      <c r="M221" s="199"/>
      <c r="N221" s="195"/>
      <c r="O221" s="195"/>
      <c r="P221" s="195"/>
      <c r="Q221" s="195"/>
      <c r="R221" s="195"/>
      <c r="S221" s="195"/>
      <c r="T221" s="200"/>
      <c r="AT221" s="201" t="s">
        <v>148</v>
      </c>
      <c r="AU221" s="201" t="s">
        <v>81</v>
      </c>
      <c r="AV221" s="201" t="s">
        <v>81</v>
      </c>
      <c r="AW221" s="201" t="s">
        <v>94</v>
      </c>
      <c r="AX221" s="201" t="s">
        <v>72</v>
      </c>
      <c r="AY221" s="201" t="s">
        <v>139</v>
      </c>
    </row>
    <row r="222" s="12" customFormat="true" ht="15.75" hidden="false" customHeight="true" outlineLevel="0" collapsed="false">
      <c r="B222" s="194"/>
      <c r="C222" s="195"/>
      <c r="D222" s="193" t="s">
        <v>148</v>
      </c>
      <c r="E222" s="195"/>
      <c r="F222" s="196" t="s">
        <v>273</v>
      </c>
      <c r="G222" s="195"/>
      <c r="H222" s="197" t="n">
        <v>63</v>
      </c>
      <c r="J222" s="195"/>
      <c r="K222" s="195"/>
      <c r="L222" s="198"/>
      <c r="M222" s="199"/>
      <c r="N222" s="195"/>
      <c r="O222" s="195"/>
      <c r="P222" s="195"/>
      <c r="Q222" s="195"/>
      <c r="R222" s="195"/>
      <c r="S222" s="195"/>
      <c r="T222" s="200"/>
      <c r="AT222" s="201" t="s">
        <v>148</v>
      </c>
      <c r="AU222" s="201" t="s">
        <v>81</v>
      </c>
      <c r="AV222" s="201" t="s">
        <v>81</v>
      </c>
      <c r="AW222" s="201" t="s">
        <v>94</v>
      </c>
      <c r="AX222" s="201" t="s">
        <v>72</v>
      </c>
      <c r="AY222" s="201" t="s">
        <v>139</v>
      </c>
    </row>
    <row r="223" s="12" customFormat="true" ht="15.75" hidden="false" customHeight="true" outlineLevel="0" collapsed="false">
      <c r="B223" s="194"/>
      <c r="C223" s="195"/>
      <c r="D223" s="193" t="s">
        <v>148</v>
      </c>
      <c r="E223" s="195"/>
      <c r="F223" s="196" t="s">
        <v>274</v>
      </c>
      <c r="G223" s="195"/>
      <c r="H223" s="197" t="n">
        <v>83.43</v>
      </c>
      <c r="J223" s="195"/>
      <c r="K223" s="195"/>
      <c r="L223" s="198"/>
      <c r="M223" s="199"/>
      <c r="N223" s="195"/>
      <c r="O223" s="195"/>
      <c r="P223" s="195"/>
      <c r="Q223" s="195"/>
      <c r="R223" s="195"/>
      <c r="S223" s="195"/>
      <c r="T223" s="200"/>
      <c r="AT223" s="201" t="s">
        <v>148</v>
      </c>
      <c r="AU223" s="201" t="s">
        <v>81</v>
      </c>
      <c r="AV223" s="201" t="s">
        <v>81</v>
      </c>
      <c r="AW223" s="201" t="s">
        <v>94</v>
      </c>
      <c r="AX223" s="201" t="s">
        <v>72</v>
      </c>
      <c r="AY223" s="201" t="s">
        <v>139</v>
      </c>
    </row>
    <row r="224" s="12" customFormat="true" ht="15.75" hidden="false" customHeight="true" outlineLevel="0" collapsed="false">
      <c r="B224" s="194"/>
      <c r="C224" s="195"/>
      <c r="D224" s="193" t="s">
        <v>148</v>
      </c>
      <c r="E224" s="195"/>
      <c r="F224" s="196" t="s">
        <v>275</v>
      </c>
      <c r="G224" s="195"/>
      <c r="H224" s="197" t="n">
        <v>61.02</v>
      </c>
      <c r="J224" s="195"/>
      <c r="K224" s="195"/>
      <c r="L224" s="198"/>
      <c r="M224" s="199"/>
      <c r="N224" s="195"/>
      <c r="O224" s="195"/>
      <c r="P224" s="195"/>
      <c r="Q224" s="195"/>
      <c r="R224" s="195"/>
      <c r="S224" s="195"/>
      <c r="T224" s="200"/>
      <c r="AT224" s="201" t="s">
        <v>148</v>
      </c>
      <c r="AU224" s="201" t="s">
        <v>81</v>
      </c>
      <c r="AV224" s="201" t="s">
        <v>81</v>
      </c>
      <c r="AW224" s="201" t="s">
        <v>94</v>
      </c>
      <c r="AX224" s="201" t="s">
        <v>72</v>
      </c>
      <c r="AY224" s="201" t="s">
        <v>139</v>
      </c>
    </row>
    <row r="225" s="12" customFormat="true" ht="15.75" hidden="false" customHeight="true" outlineLevel="0" collapsed="false">
      <c r="B225" s="194"/>
      <c r="C225" s="195"/>
      <c r="D225" s="193" t="s">
        <v>148</v>
      </c>
      <c r="E225" s="195"/>
      <c r="F225" s="196" t="s">
        <v>276</v>
      </c>
      <c r="G225" s="195"/>
      <c r="H225" s="197" t="n">
        <v>51.12</v>
      </c>
      <c r="J225" s="195"/>
      <c r="K225" s="195"/>
      <c r="L225" s="198"/>
      <c r="M225" s="199"/>
      <c r="N225" s="195"/>
      <c r="O225" s="195"/>
      <c r="P225" s="195"/>
      <c r="Q225" s="195"/>
      <c r="R225" s="195"/>
      <c r="S225" s="195"/>
      <c r="T225" s="200"/>
      <c r="AT225" s="201" t="s">
        <v>148</v>
      </c>
      <c r="AU225" s="201" t="s">
        <v>81</v>
      </c>
      <c r="AV225" s="201" t="s">
        <v>81</v>
      </c>
      <c r="AW225" s="201" t="s">
        <v>94</v>
      </c>
      <c r="AX225" s="201" t="s">
        <v>72</v>
      </c>
      <c r="AY225" s="201" t="s">
        <v>139</v>
      </c>
    </row>
    <row r="226" s="12" customFormat="true" ht="15.75" hidden="false" customHeight="true" outlineLevel="0" collapsed="false">
      <c r="B226" s="194"/>
      <c r="C226" s="195"/>
      <c r="D226" s="193" t="s">
        <v>148</v>
      </c>
      <c r="E226" s="195"/>
      <c r="F226" s="196" t="s">
        <v>277</v>
      </c>
      <c r="G226" s="195"/>
      <c r="H226" s="197" t="n">
        <v>29.46</v>
      </c>
      <c r="J226" s="195"/>
      <c r="K226" s="195"/>
      <c r="L226" s="198"/>
      <c r="M226" s="199"/>
      <c r="N226" s="195"/>
      <c r="O226" s="195"/>
      <c r="P226" s="195"/>
      <c r="Q226" s="195"/>
      <c r="R226" s="195"/>
      <c r="S226" s="195"/>
      <c r="T226" s="200"/>
      <c r="AT226" s="201" t="s">
        <v>148</v>
      </c>
      <c r="AU226" s="201" t="s">
        <v>81</v>
      </c>
      <c r="AV226" s="201" t="s">
        <v>81</v>
      </c>
      <c r="AW226" s="201" t="s">
        <v>94</v>
      </c>
      <c r="AX226" s="201" t="s">
        <v>72</v>
      </c>
      <c r="AY226" s="201" t="s">
        <v>139</v>
      </c>
    </row>
    <row r="227" s="12" customFormat="true" ht="15.75" hidden="false" customHeight="true" outlineLevel="0" collapsed="false">
      <c r="B227" s="194"/>
      <c r="C227" s="195"/>
      <c r="D227" s="193" t="s">
        <v>148</v>
      </c>
      <c r="E227" s="195"/>
      <c r="F227" s="196" t="s">
        <v>278</v>
      </c>
      <c r="G227" s="195"/>
      <c r="H227" s="197" t="n">
        <v>23.28</v>
      </c>
      <c r="J227" s="195"/>
      <c r="K227" s="195"/>
      <c r="L227" s="198"/>
      <c r="M227" s="199"/>
      <c r="N227" s="195"/>
      <c r="O227" s="195"/>
      <c r="P227" s="195"/>
      <c r="Q227" s="195"/>
      <c r="R227" s="195"/>
      <c r="S227" s="195"/>
      <c r="T227" s="200"/>
      <c r="AT227" s="201" t="s">
        <v>148</v>
      </c>
      <c r="AU227" s="201" t="s">
        <v>81</v>
      </c>
      <c r="AV227" s="201" t="s">
        <v>81</v>
      </c>
      <c r="AW227" s="201" t="s">
        <v>94</v>
      </c>
      <c r="AX227" s="201" t="s">
        <v>72</v>
      </c>
      <c r="AY227" s="201" t="s">
        <v>139</v>
      </c>
    </row>
    <row r="228" s="12" customFormat="true" ht="15.75" hidden="false" customHeight="true" outlineLevel="0" collapsed="false">
      <c r="B228" s="194"/>
      <c r="C228" s="195"/>
      <c r="D228" s="193" t="s">
        <v>148</v>
      </c>
      <c r="E228" s="195"/>
      <c r="F228" s="196" t="s">
        <v>279</v>
      </c>
      <c r="G228" s="195"/>
      <c r="H228" s="197" t="n">
        <v>16.77</v>
      </c>
      <c r="J228" s="195"/>
      <c r="K228" s="195"/>
      <c r="L228" s="198"/>
      <c r="M228" s="199"/>
      <c r="N228" s="195"/>
      <c r="O228" s="195"/>
      <c r="P228" s="195"/>
      <c r="Q228" s="195"/>
      <c r="R228" s="195"/>
      <c r="S228" s="195"/>
      <c r="T228" s="200"/>
      <c r="AT228" s="201" t="s">
        <v>148</v>
      </c>
      <c r="AU228" s="201" t="s">
        <v>81</v>
      </c>
      <c r="AV228" s="201" t="s">
        <v>81</v>
      </c>
      <c r="AW228" s="201" t="s">
        <v>94</v>
      </c>
      <c r="AX228" s="201" t="s">
        <v>72</v>
      </c>
      <c r="AY228" s="201" t="s">
        <v>139</v>
      </c>
    </row>
    <row r="229" s="12" customFormat="true" ht="15.75" hidden="false" customHeight="true" outlineLevel="0" collapsed="false">
      <c r="B229" s="194"/>
      <c r="C229" s="195"/>
      <c r="D229" s="193" t="s">
        <v>148</v>
      </c>
      <c r="E229" s="195"/>
      <c r="F229" s="196" t="s">
        <v>280</v>
      </c>
      <c r="G229" s="195"/>
      <c r="H229" s="197" t="n">
        <v>6.9</v>
      </c>
      <c r="J229" s="195"/>
      <c r="K229" s="195"/>
      <c r="L229" s="198"/>
      <c r="M229" s="199"/>
      <c r="N229" s="195"/>
      <c r="O229" s="195"/>
      <c r="P229" s="195"/>
      <c r="Q229" s="195"/>
      <c r="R229" s="195"/>
      <c r="S229" s="195"/>
      <c r="T229" s="200"/>
      <c r="AT229" s="201" t="s">
        <v>148</v>
      </c>
      <c r="AU229" s="201" t="s">
        <v>81</v>
      </c>
      <c r="AV229" s="201" t="s">
        <v>81</v>
      </c>
      <c r="AW229" s="201" t="s">
        <v>94</v>
      </c>
      <c r="AX229" s="201" t="s">
        <v>72</v>
      </c>
      <c r="AY229" s="201" t="s">
        <v>139</v>
      </c>
    </row>
    <row r="230" s="12" customFormat="true" ht="15.75" hidden="false" customHeight="true" outlineLevel="0" collapsed="false">
      <c r="B230" s="194"/>
      <c r="C230" s="195"/>
      <c r="D230" s="193" t="s">
        <v>148</v>
      </c>
      <c r="E230" s="195"/>
      <c r="F230" s="196" t="s">
        <v>281</v>
      </c>
      <c r="G230" s="195"/>
      <c r="H230" s="197" t="n">
        <v>14.58</v>
      </c>
      <c r="J230" s="195"/>
      <c r="K230" s="195"/>
      <c r="L230" s="198"/>
      <c r="M230" s="199"/>
      <c r="N230" s="195"/>
      <c r="O230" s="195"/>
      <c r="P230" s="195"/>
      <c r="Q230" s="195"/>
      <c r="R230" s="195"/>
      <c r="S230" s="195"/>
      <c r="T230" s="200"/>
      <c r="AT230" s="201" t="s">
        <v>148</v>
      </c>
      <c r="AU230" s="201" t="s">
        <v>81</v>
      </c>
      <c r="AV230" s="201" t="s">
        <v>81</v>
      </c>
      <c r="AW230" s="201" t="s">
        <v>94</v>
      </c>
      <c r="AX230" s="201" t="s">
        <v>72</v>
      </c>
      <c r="AY230" s="201" t="s">
        <v>139</v>
      </c>
    </row>
    <row r="231" s="12" customFormat="true" ht="15.75" hidden="false" customHeight="true" outlineLevel="0" collapsed="false">
      <c r="B231" s="202"/>
      <c r="C231" s="203"/>
      <c r="D231" s="193" t="s">
        <v>148</v>
      </c>
      <c r="E231" s="203"/>
      <c r="F231" s="204" t="s">
        <v>222</v>
      </c>
      <c r="G231" s="203"/>
      <c r="H231" s="205" t="n">
        <v>554.4</v>
      </c>
      <c r="J231" s="203"/>
      <c r="K231" s="203"/>
      <c r="L231" s="206"/>
      <c r="M231" s="207"/>
      <c r="N231" s="203"/>
      <c r="O231" s="203"/>
      <c r="P231" s="203"/>
      <c r="Q231" s="203"/>
      <c r="R231" s="203"/>
      <c r="S231" s="203"/>
      <c r="T231" s="208"/>
      <c r="AT231" s="209" t="s">
        <v>148</v>
      </c>
      <c r="AU231" s="209" t="s">
        <v>81</v>
      </c>
      <c r="AV231" s="209" t="s">
        <v>146</v>
      </c>
      <c r="AW231" s="209" t="s">
        <v>94</v>
      </c>
      <c r="AX231" s="209" t="s">
        <v>23</v>
      </c>
      <c r="AY231" s="209" t="s">
        <v>139</v>
      </c>
    </row>
    <row r="232" s="12" customFormat="true" ht="15.75" hidden="false" customHeight="true" outlineLevel="0" collapsed="false">
      <c r="B232" s="34"/>
      <c r="C232" s="173" t="s">
        <v>286</v>
      </c>
      <c r="D232" s="173" t="s">
        <v>141</v>
      </c>
      <c r="E232" s="174" t="s">
        <v>287</v>
      </c>
      <c r="F232" s="175" t="s">
        <v>288</v>
      </c>
      <c r="G232" s="176" t="s">
        <v>144</v>
      </c>
      <c r="H232" s="177" t="n">
        <v>554.4</v>
      </c>
      <c r="I232" s="178"/>
      <c r="J232" s="179" t="n">
        <f aca="false">ROUND($I$232*$H$232,2)</f>
        <v>0</v>
      </c>
      <c r="K232" s="175" t="s">
        <v>145</v>
      </c>
      <c r="L232" s="58"/>
      <c r="M232" s="180"/>
      <c r="N232" s="181" t="s">
        <v>43</v>
      </c>
      <c r="O232" s="35"/>
      <c r="P232" s="182" t="n">
        <f aca="false">$O$232*$H$232</f>
        <v>0</v>
      </c>
      <c r="Q232" s="182" t="n">
        <v>0.016</v>
      </c>
      <c r="R232" s="182" t="n">
        <f aca="false">$Q$232*$H$232</f>
        <v>8.8704</v>
      </c>
      <c r="S232" s="182" t="n">
        <v>0</v>
      </c>
      <c r="T232" s="183" t="n">
        <f aca="false">$S$232*$H$232</f>
        <v>0</v>
      </c>
      <c r="AR232" s="114" t="s">
        <v>146</v>
      </c>
      <c r="AT232" s="114" t="s">
        <v>141</v>
      </c>
      <c r="AU232" s="114" t="s">
        <v>81</v>
      </c>
      <c r="AY232" s="12" t="s">
        <v>139</v>
      </c>
      <c r="BE232" s="184" t="n">
        <f aca="false">IF($N$232="základní",$J$232,0)</f>
        <v>0</v>
      </c>
      <c r="BF232" s="184" t="n">
        <f aca="false">IF($N$232="snížená",$J$232,0)</f>
        <v>0</v>
      </c>
      <c r="BG232" s="184" t="n">
        <f aca="false">IF($N$232="zákl. přenesená",$J$232,0)</f>
        <v>0</v>
      </c>
      <c r="BH232" s="184" t="n">
        <f aca="false">IF($N$232="sníž. přenesená",$J$232,0)</f>
        <v>0</v>
      </c>
      <c r="BI232" s="184" t="n">
        <f aca="false">IF($N$232="nulová",$J$232,0)</f>
        <v>0</v>
      </c>
      <c r="BJ232" s="114" t="s">
        <v>23</v>
      </c>
      <c r="BK232" s="184" t="n">
        <f aca="false">ROUND($I$232*$H$232,2)</f>
        <v>0</v>
      </c>
      <c r="BL232" s="114" t="s">
        <v>146</v>
      </c>
      <c r="BM232" s="114" t="s">
        <v>289</v>
      </c>
    </row>
    <row r="233" s="12" customFormat="true" ht="15.75" hidden="false" customHeight="true" outlineLevel="0" collapsed="false">
      <c r="B233" s="185"/>
      <c r="C233" s="186"/>
      <c r="D233" s="187" t="s">
        <v>148</v>
      </c>
      <c r="E233" s="188"/>
      <c r="F233" s="188" t="s">
        <v>150</v>
      </c>
      <c r="G233" s="186"/>
      <c r="H233" s="186"/>
      <c r="J233" s="186"/>
      <c r="K233" s="186"/>
      <c r="L233" s="189"/>
      <c r="M233" s="190"/>
      <c r="N233" s="186"/>
      <c r="O233" s="186"/>
      <c r="P233" s="186"/>
      <c r="Q233" s="186"/>
      <c r="R233" s="186"/>
      <c r="S233" s="186"/>
      <c r="T233" s="191"/>
      <c r="AT233" s="192" t="s">
        <v>148</v>
      </c>
      <c r="AU233" s="192" t="s">
        <v>81</v>
      </c>
      <c r="AV233" s="192" t="s">
        <v>23</v>
      </c>
      <c r="AW233" s="192" t="s">
        <v>94</v>
      </c>
      <c r="AX233" s="192" t="s">
        <v>72</v>
      </c>
      <c r="AY233" s="192" t="s">
        <v>139</v>
      </c>
    </row>
    <row r="234" s="12" customFormat="true" ht="15.75" hidden="false" customHeight="true" outlineLevel="0" collapsed="false">
      <c r="B234" s="194"/>
      <c r="C234" s="195"/>
      <c r="D234" s="193" t="s">
        <v>148</v>
      </c>
      <c r="E234" s="195"/>
      <c r="F234" s="196" t="s">
        <v>271</v>
      </c>
      <c r="G234" s="195"/>
      <c r="H234" s="197" t="n">
        <v>147.84</v>
      </c>
      <c r="J234" s="195"/>
      <c r="K234" s="195"/>
      <c r="L234" s="198"/>
      <c r="M234" s="199"/>
      <c r="N234" s="195"/>
      <c r="O234" s="195"/>
      <c r="P234" s="195"/>
      <c r="Q234" s="195"/>
      <c r="R234" s="195"/>
      <c r="S234" s="195"/>
      <c r="T234" s="200"/>
      <c r="AT234" s="201" t="s">
        <v>148</v>
      </c>
      <c r="AU234" s="201" t="s">
        <v>81</v>
      </c>
      <c r="AV234" s="201" t="s">
        <v>81</v>
      </c>
      <c r="AW234" s="201" t="s">
        <v>94</v>
      </c>
      <c r="AX234" s="201" t="s">
        <v>72</v>
      </c>
      <c r="AY234" s="201" t="s">
        <v>139</v>
      </c>
    </row>
    <row r="235" s="12" customFormat="true" ht="15.75" hidden="false" customHeight="true" outlineLevel="0" collapsed="false">
      <c r="B235" s="194"/>
      <c r="C235" s="195"/>
      <c r="D235" s="193" t="s">
        <v>148</v>
      </c>
      <c r="E235" s="195"/>
      <c r="F235" s="196" t="s">
        <v>272</v>
      </c>
      <c r="G235" s="195"/>
      <c r="H235" s="197" t="n">
        <v>57</v>
      </c>
      <c r="J235" s="195"/>
      <c r="K235" s="195"/>
      <c r="L235" s="198"/>
      <c r="M235" s="199"/>
      <c r="N235" s="195"/>
      <c r="O235" s="195"/>
      <c r="P235" s="195"/>
      <c r="Q235" s="195"/>
      <c r="R235" s="195"/>
      <c r="S235" s="195"/>
      <c r="T235" s="200"/>
      <c r="AT235" s="201" t="s">
        <v>148</v>
      </c>
      <c r="AU235" s="201" t="s">
        <v>81</v>
      </c>
      <c r="AV235" s="201" t="s">
        <v>81</v>
      </c>
      <c r="AW235" s="201" t="s">
        <v>94</v>
      </c>
      <c r="AX235" s="201" t="s">
        <v>72</v>
      </c>
      <c r="AY235" s="201" t="s">
        <v>139</v>
      </c>
    </row>
    <row r="236" s="12" customFormat="true" ht="15.75" hidden="false" customHeight="true" outlineLevel="0" collapsed="false">
      <c r="B236" s="194"/>
      <c r="C236" s="195"/>
      <c r="D236" s="193" t="s">
        <v>148</v>
      </c>
      <c r="E236" s="195"/>
      <c r="F236" s="196" t="s">
        <v>273</v>
      </c>
      <c r="G236" s="195"/>
      <c r="H236" s="197" t="n">
        <v>63</v>
      </c>
      <c r="J236" s="195"/>
      <c r="K236" s="195"/>
      <c r="L236" s="198"/>
      <c r="M236" s="199"/>
      <c r="N236" s="195"/>
      <c r="O236" s="195"/>
      <c r="P236" s="195"/>
      <c r="Q236" s="195"/>
      <c r="R236" s="195"/>
      <c r="S236" s="195"/>
      <c r="T236" s="200"/>
      <c r="AT236" s="201" t="s">
        <v>148</v>
      </c>
      <c r="AU236" s="201" t="s">
        <v>81</v>
      </c>
      <c r="AV236" s="201" t="s">
        <v>81</v>
      </c>
      <c r="AW236" s="201" t="s">
        <v>94</v>
      </c>
      <c r="AX236" s="201" t="s">
        <v>72</v>
      </c>
      <c r="AY236" s="201" t="s">
        <v>139</v>
      </c>
    </row>
    <row r="237" s="12" customFormat="true" ht="15.75" hidden="false" customHeight="true" outlineLevel="0" collapsed="false">
      <c r="B237" s="194"/>
      <c r="C237" s="195"/>
      <c r="D237" s="193" t="s">
        <v>148</v>
      </c>
      <c r="E237" s="195"/>
      <c r="F237" s="196" t="s">
        <v>274</v>
      </c>
      <c r="G237" s="195"/>
      <c r="H237" s="197" t="n">
        <v>83.43</v>
      </c>
      <c r="J237" s="195"/>
      <c r="K237" s="195"/>
      <c r="L237" s="198"/>
      <c r="M237" s="199"/>
      <c r="N237" s="195"/>
      <c r="O237" s="195"/>
      <c r="P237" s="195"/>
      <c r="Q237" s="195"/>
      <c r="R237" s="195"/>
      <c r="S237" s="195"/>
      <c r="T237" s="200"/>
      <c r="AT237" s="201" t="s">
        <v>148</v>
      </c>
      <c r="AU237" s="201" t="s">
        <v>81</v>
      </c>
      <c r="AV237" s="201" t="s">
        <v>81</v>
      </c>
      <c r="AW237" s="201" t="s">
        <v>94</v>
      </c>
      <c r="AX237" s="201" t="s">
        <v>72</v>
      </c>
      <c r="AY237" s="201" t="s">
        <v>139</v>
      </c>
    </row>
    <row r="238" s="12" customFormat="true" ht="15.75" hidden="false" customHeight="true" outlineLevel="0" collapsed="false">
      <c r="B238" s="194"/>
      <c r="C238" s="195"/>
      <c r="D238" s="193" t="s">
        <v>148</v>
      </c>
      <c r="E238" s="195"/>
      <c r="F238" s="196" t="s">
        <v>275</v>
      </c>
      <c r="G238" s="195"/>
      <c r="H238" s="197" t="n">
        <v>61.02</v>
      </c>
      <c r="J238" s="195"/>
      <c r="K238" s="195"/>
      <c r="L238" s="198"/>
      <c r="M238" s="199"/>
      <c r="N238" s="195"/>
      <c r="O238" s="195"/>
      <c r="P238" s="195"/>
      <c r="Q238" s="195"/>
      <c r="R238" s="195"/>
      <c r="S238" s="195"/>
      <c r="T238" s="200"/>
      <c r="AT238" s="201" t="s">
        <v>148</v>
      </c>
      <c r="AU238" s="201" t="s">
        <v>81</v>
      </c>
      <c r="AV238" s="201" t="s">
        <v>81</v>
      </c>
      <c r="AW238" s="201" t="s">
        <v>94</v>
      </c>
      <c r="AX238" s="201" t="s">
        <v>72</v>
      </c>
      <c r="AY238" s="201" t="s">
        <v>139</v>
      </c>
    </row>
    <row r="239" s="12" customFormat="true" ht="15.75" hidden="false" customHeight="true" outlineLevel="0" collapsed="false">
      <c r="B239" s="194"/>
      <c r="C239" s="195"/>
      <c r="D239" s="193" t="s">
        <v>148</v>
      </c>
      <c r="E239" s="195"/>
      <c r="F239" s="196" t="s">
        <v>276</v>
      </c>
      <c r="G239" s="195"/>
      <c r="H239" s="197" t="n">
        <v>51.12</v>
      </c>
      <c r="J239" s="195"/>
      <c r="K239" s="195"/>
      <c r="L239" s="198"/>
      <c r="M239" s="199"/>
      <c r="N239" s="195"/>
      <c r="O239" s="195"/>
      <c r="P239" s="195"/>
      <c r="Q239" s="195"/>
      <c r="R239" s="195"/>
      <c r="S239" s="195"/>
      <c r="T239" s="200"/>
      <c r="AT239" s="201" t="s">
        <v>148</v>
      </c>
      <c r="AU239" s="201" t="s">
        <v>81</v>
      </c>
      <c r="AV239" s="201" t="s">
        <v>81</v>
      </c>
      <c r="AW239" s="201" t="s">
        <v>94</v>
      </c>
      <c r="AX239" s="201" t="s">
        <v>72</v>
      </c>
      <c r="AY239" s="201" t="s">
        <v>139</v>
      </c>
    </row>
    <row r="240" s="12" customFormat="true" ht="15.75" hidden="false" customHeight="true" outlineLevel="0" collapsed="false">
      <c r="B240" s="194"/>
      <c r="C240" s="195"/>
      <c r="D240" s="193" t="s">
        <v>148</v>
      </c>
      <c r="E240" s="195"/>
      <c r="F240" s="196" t="s">
        <v>277</v>
      </c>
      <c r="G240" s="195"/>
      <c r="H240" s="197" t="n">
        <v>29.46</v>
      </c>
      <c r="J240" s="195"/>
      <c r="K240" s="195"/>
      <c r="L240" s="198"/>
      <c r="M240" s="199"/>
      <c r="N240" s="195"/>
      <c r="O240" s="195"/>
      <c r="P240" s="195"/>
      <c r="Q240" s="195"/>
      <c r="R240" s="195"/>
      <c r="S240" s="195"/>
      <c r="T240" s="200"/>
      <c r="AT240" s="201" t="s">
        <v>148</v>
      </c>
      <c r="AU240" s="201" t="s">
        <v>81</v>
      </c>
      <c r="AV240" s="201" t="s">
        <v>81</v>
      </c>
      <c r="AW240" s="201" t="s">
        <v>94</v>
      </c>
      <c r="AX240" s="201" t="s">
        <v>72</v>
      </c>
      <c r="AY240" s="201" t="s">
        <v>139</v>
      </c>
    </row>
    <row r="241" s="12" customFormat="true" ht="15.75" hidden="false" customHeight="true" outlineLevel="0" collapsed="false">
      <c r="B241" s="194"/>
      <c r="C241" s="195"/>
      <c r="D241" s="193" t="s">
        <v>148</v>
      </c>
      <c r="E241" s="195"/>
      <c r="F241" s="196" t="s">
        <v>278</v>
      </c>
      <c r="G241" s="195"/>
      <c r="H241" s="197" t="n">
        <v>23.28</v>
      </c>
      <c r="J241" s="195"/>
      <c r="K241" s="195"/>
      <c r="L241" s="198"/>
      <c r="M241" s="199"/>
      <c r="N241" s="195"/>
      <c r="O241" s="195"/>
      <c r="P241" s="195"/>
      <c r="Q241" s="195"/>
      <c r="R241" s="195"/>
      <c r="S241" s="195"/>
      <c r="T241" s="200"/>
      <c r="AT241" s="201" t="s">
        <v>148</v>
      </c>
      <c r="AU241" s="201" t="s">
        <v>81</v>
      </c>
      <c r="AV241" s="201" t="s">
        <v>81</v>
      </c>
      <c r="AW241" s="201" t="s">
        <v>94</v>
      </c>
      <c r="AX241" s="201" t="s">
        <v>72</v>
      </c>
      <c r="AY241" s="201" t="s">
        <v>139</v>
      </c>
    </row>
    <row r="242" s="12" customFormat="true" ht="15.75" hidden="false" customHeight="true" outlineLevel="0" collapsed="false">
      <c r="B242" s="194"/>
      <c r="C242" s="195"/>
      <c r="D242" s="193" t="s">
        <v>148</v>
      </c>
      <c r="E242" s="195"/>
      <c r="F242" s="196" t="s">
        <v>279</v>
      </c>
      <c r="G242" s="195"/>
      <c r="H242" s="197" t="n">
        <v>16.77</v>
      </c>
      <c r="J242" s="195"/>
      <c r="K242" s="195"/>
      <c r="L242" s="198"/>
      <c r="M242" s="199"/>
      <c r="N242" s="195"/>
      <c r="O242" s="195"/>
      <c r="P242" s="195"/>
      <c r="Q242" s="195"/>
      <c r="R242" s="195"/>
      <c r="S242" s="195"/>
      <c r="T242" s="200"/>
      <c r="AT242" s="201" t="s">
        <v>148</v>
      </c>
      <c r="AU242" s="201" t="s">
        <v>81</v>
      </c>
      <c r="AV242" s="201" t="s">
        <v>81</v>
      </c>
      <c r="AW242" s="201" t="s">
        <v>94</v>
      </c>
      <c r="AX242" s="201" t="s">
        <v>72</v>
      </c>
      <c r="AY242" s="201" t="s">
        <v>139</v>
      </c>
    </row>
    <row r="243" s="12" customFormat="true" ht="15.75" hidden="false" customHeight="true" outlineLevel="0" collapsed="false">
      <c r="B243" s="194"/>
      <c r="C243" s="195"/>
      <c r="D243" s="193" t="s">
        <v>148</v>
      </c>
      <c r="E243" s="195"/>
      <c r="F243" s="196" t="s">
        <v>280</v>
      </c>
      <c r="G243" s="195"/>
      <c r="H243" s="197" t="n">
        <v>6.9</v>
      </c>
      <c r="J243" s="195"/>
      <c r="K243" s="195"/>
      <c r="L243" s="198"/>
      <c r="M243" s="199"/>
      <c r="N243" s="195"/>
      <c r="O243" s="195"/>
      <c r="P243" s="195"/>
      <c r="Q243" s="195"/>
      <c r="R243" s="195"/>
      <c r="S243" s="195"/>
      <c r="T243" s="200"/>
      <c r="AT243" s="201" t="s">
        <v>148</v>
      </c>
      <c r="AU243" s="201" t="s">
        <v>81</v>
      </c>
      <c r="AV243" s="201" t="s">
        <v>81</v>
      </c>
      <c r="AW243" s="201" t="s">
        <v>94</v>
      </c>
      <c r="AX243" s="201" t="s">
        <v>72</v>
      </c>
      <c r="AY243" s="201" t="s">
        <v>139</v>
      </c>
    </row>
    <row r="244" s="12" customFormat="true" ht="15.75" hidden="false" customHeight="true" outlineLevel="0" collapsed="false">
      <c r="B244" s="194"/>
      <c r="C244" s="195"/>
      <c r="D244" s="193" t="s">
        <v>148</v>
      </c>
      <c r="E244" s="195"/>
      <c r="F244" s="196" t="s">
        <v>281</v>
      </c>
      <c r="G244" s="195"/>
      <c r="H244" s="197" t="n">
        <v>14.58</v>
      </c>
      <c r="J244" s="195"/>
      <c r="K244" s="195"/>
      <c r="L244" s="198"/>
      <c r="M244" s="199"/>
      <c r="N244" s="195"/>
      <c r="O244" s="195"/>
      <c r="P244" s="195"/>
      <c r="Q244" s="195"/>
      <c r="R244" s="195"/>
      <c r="S244" s="195"/>
      <c r="T244" s="200"/>
      <c r="AT244" s="201" t="s">
        <v>148</v>
      </c>
      <c r="AU244" s="201" t="s">
        <v>81</v>
      </c>
      <c r="AV244" s="201" t="s">
        <v>81</v>
      </c>
      <c r="AW244" s="201" t="s">
        <v>94</v>
      </c>
      <c r="AX244" s="201" t="s">
        <v>72</v>
      </c>
      <c r="AY244" s="201" t="s">
        <v>139</v>
      </c>
    </row>
    <row r="245" s="12" customFormat="true" ht="15.75" hidden="false" customHeight="true" outlineLevel="0" collapsed="false">
      <c r="B245" s="202"/>
      <c r="C245" s="203"/>
      <c r="D245" s="193" t="s">
        <v>148</v>
      </c>
      <c r="E245" s="203"/>
      <c r="F245" s="204" t="s">
        <v>222</v>
      </c>
      <c r="G245" s="203"/>
      <c r="H245" s="205" t="n">
        <v>554.4</v>
      </c>
      <c r="J245" s="203"/>
      <c r="K245" s="203"/>
      <c r="L245" s="206"/>
      <c r="M245" s="207"/>
      <c r="N245" s="203"/>
      <c r="O245" s="203"/>
      <c r="P245" s="203"/>
      <c r="Q245" s="203"/>
      <c r="R245" s="203"/>
      <c r="S245" s="203"/>
      <c r="T245" s="208"/>
      <c r="AT245" s="209" t="s">
        <v>148</v>
      </c>
      <c r="AU245" s="209" t="s">
        <v>81</v>
      </c>
      <c r="AV245" s="209" t="s">
        <v>146</v>
      </c>
      <c r="AW245" s="209" t="s">
        <v>94</v>
      </c>
      <c r="AX245" s="209" t="s">
        <v>23</v>
      </c>
      <c r="AY245" s="209" t="s">
        <v>139</v>
      </c>
    </row>
    <row r="246" s="12" customFormat="true" ht="15.75" hidden="false" customHeight="true" outlineLevel="0" collapsed="false">
      <c r="B246" s="34"/>
      <c r="C246" s="173" t="s">
        <v>290</v>
      </c>
      <c r="D246" s="173" t="s">
        <v>141</v>
      </c>
      <c r="E246" s="174" t="s">
        <v>291</v>
      </c>
      <c r="F246" s="175" t="s">
        <v>292</v>
      </c>
      <c r="G246" s="176" t="s">
        <v>144</v>
      </c>
      <c r="H246" s="177" t="n">
        <v>185.48</v>
      </c>
      <c r="I246" s="178"/>
      <c r="J246" s="179" t="n">
        <f aca="false">ROUND($I$246*$H$246,2)</f>
        <v>0</v>
      </c>
      <c r="K246" s="175" t="s">
        <v>145</v>
      </c>
      <c r="L246" s="58"/>
      <c r="M246" s="180"/>
      <c r="N246" s="181" t="s">
        <v>43</v>
      </c>
      <c r="O246" s="35"/>
      <c r="P246" s="182" t="n">
        <f aca="false">$O$246*$H$246</f>
        <v>0</v>
      </c>
      <c r="Q246" s="182" t="n">
        <v>0.00012</v>
      </c>
      <c r="R246" s="182" t="n">
        <f aca="false">$Q$246*$H$246</f>
        <v>0.0222576</v>
      </c>
      <c r="S246" s="182" t="n">
        <v>0</v>
      </c>
      <c r="T246" s="183" t="n">
        <f aca="false">$S$246*$H$246</f>
        <v>0</v>
      </c>
      <c r="AR246" s="114" t="s">
        <v>146</v>
      </c>
      <c r="AT246" s="114" t="s">
        <v>141</v>
      </c>
      <c r="AU246" s="114" t="s">
        <v>81</v>
      </c>
      <c r="AY246" s="12" t="s">
        <v>139</v>
      </c>
      <c r="BE246" s="184" t="n">
        <f aca="false">IF($N$246="základní",$J$246,0)</f>
        <v>0</v>
      </c>
      <c r="BF246" s="184" t="n">
        <f aca="false">IF($N$246="snížená",$J$246,0)</f>
        <v>0</v>
      </c>
      <c r="BG246" s="184" t="n">
        <f aca="false">IF($N$246="zákl. přenesená",$J$246,0)</f>
        <v>0</v>
      </c>
      <c r="BH246" s="184" t="n">
        <f aca="false">IF($N$246="sníž. přenesená",$J$246,0)</f>
        <v>0</v>
      </c>
      <c r="BI246" s="184" t="n">
        <f aca="false">IF($N$246="nulová",$J$246,0)</f>
        <v>0</v>
      </c>
      <c r="BJ246" s="114" t="s">
        <v>23</v>
      </c>
      <c r="BK246" s="184" t="n">
        <f aca="false">ROUND($I$246*$H$246,2)</f>
        <v>0</v>
      </c>
      <c r="BL246" s="114" t="s">
        <v>146</v>
      </c>
      <c r="BM246" s="114" t="s">
        <v>293</v>
      </c>
    </row>
    <row r="247" s="12" customFormat="true" ht="15.75" hidden="false" customHeight="true" outlineLevel="0" collapsed="false">
      <c r="B247" s="185"/>
      <c r="C247" s="186"/>
      <c r="D247" s="187" t="s">
        <v>148</v>
      </c>
      <c r="E247" s="188"/>
      <c r="F247" s="188" t="s">
        <v>155</v>
      </c>
      <c r="G247" s="186"/>
      <c r="H247" s="186"/>
      <c r="J247" s="186"/>
      <c r="K247" s="186"/>
      <c r="L247" s="189"/>
      <c r="M247" s="190"/>
      <c r="N247" s="186"/>
      <c r="O247" s="186"/>
      <c r="P247" s="186"/>
      <c r="Q247" s="186"/>
      <c r="R247" s="186"/>
      <c r="S247" s="186"/>
      <c r="T247" s="191"/>
      <c r="AT247" s="192" t="s">
        <v>148</v>
      </c>
      <c r="AU247" s="192" t="s">
        <v>81</v>
      </c>
      <c r="AV247" s="192" t="s">
        <v>23</v>
      </c>
      <c r="AW247" s="192" t="s">
        <v>94</v>
      </c>
      <c r="AX247" s="192" t="s">
        <v>72</v>
      </c>
      <c r="AY247" s="192" t="s">
        <v>139</v>
      </c>
    </row>
    <row r="248" s="12" customFormat="true" ht="15.75" hidden="false" customHeight="true" outlineLevel="0" collapsed="false">
      <c r="B248" s="194"/>
      <c r="C248" s="195"/>
      <c r="D248" s="193" t="s">
        <v>148</v>
      </c>
      <c r="E248" s="195"/>
      <c r="F248" s="196" t="s">
        <v>294</v>
      </c>
      <c r="G248" s="195"/>
      <c r="H248" s="197" t="n">
        <v>38.76</v>
      </c>
      <c r="J248" s="195"/>
      <c r="K248" s="195"/>
      <c r="L248" s="198"/>
      <c r="M248" s="199"/>
      <c r="N248" s="195"/>
      <c r="O248" s="195"/>
      <c r="P248" s="195"/>
      <c r="Q248" s="195"/>
      <c r="R248" s="195"/>
      <c r="S248" s="195"/>
      <c r="T248" s="200"/>
      <c r="AT248" s="201" t="s">
        <v>148</v>
      </c>
      <c r="AU248" s="201" t="s">
        <v>81</v>
      </c>
      <c r="AV248" s="201" t="s">
        <v>81</v>
      </c>
      <c r="AW248" s="201" t="s">
        <v>94</v>
      </c>
      <c r="AX248" s="201" t="s">
        <v>72</v>
      </c>
      <c r="AY248" s="201" t="s">
        <v>139</v>
      </c>
    </row>
    <row r="249" s="12" customFormat="true" ht="15.75" hidden="false" customHeight="true" outlineLevel="0" collapsed="false">
      <c r="B249" s="194"/>
      <c r="C249" s="195"/>
      <c r="D249" s="193" t="s">
        <v>148</v>
      </c>
      <c r="E249" s="195"/>
      <c r="F249" s="196" t="s">
        <v>295</v>
      </c>
      <c r="G249" s="195"/>
      <c r="H249" s="197" t="n">
        <v>17.98</v>
      </c>
      <c r="J249" s="195"/>
      <c r="K249" s="195"/>
      <c r="L249" s="198"/>
      <c r="M249" s="199"/>
      <c r="N249" s="195"/>
      <c r="O249" s="195"/>
      <c r="P249" s="195"/>
      <c r="Q249" s="195"/>
      <c r="R249" s="195"/>
      <c r="S249" s="195"/>
      <c r="T249" s="200"/>
      <c r="AT249" s="201" t="s">
        <v>148</v>
      </c>
      <c r="AU249" s="201" t="s">
        <v>81</v>
      </c>
      <c r="AV249" s="201" t="s">
        <v>81</v>
      </c>
      <c r="AW249" s="201" t="s">
        <v>94</v>
      </c>
      <c r="AX249" s="201" t="s">
        <v>72</v>
      </c>
      <c r="AY249" s="201" t="s">
        <v>139</v>
      </c>
    </row>
    <row r="250" s="12" customFormat="true" ht="15.75" hidden="false" customHeight="true" outlineLevel="0" collapsed="false">
      <c r="B250" s="194"/>
      <c r="C250" s="195"/>
      <c r="D250" s="193" t="s">
        <v>148</v>
      </c>
      <c r="E250" s="195"/>
      <c r="F250" s="196" t="s">
        <v>296</v>
      </c>
      <c r="G250" s="195"/>
      <c r="H250" s="197" t="n">
        <v>16.16</v>
      </c>
      <c r="J250" s="195"/>
      <c r="K250" s="195"/>
      <c r="L250" s="198"/>
      <c r="M250" s="199"/>
      <c r="N250" s="195"/>
      <c r="O250" s="195"/>
      <c r="P250" s="195"/>
      <c r="Q250" s="195"/>
      <c r="R250" s="195"/>
      <c r="S250" s="195"/>
      <c r="T250" s="200"/>
      <c r="AT250" s="201" t="s">
        <v>148</v>
      </c>
      <c r="AU250" s="201" t="s">
        <v>81</v>
      </c>
      <c r="AV250" s="201" t="s">
        <v>81</v>
      </c>
      <c r="AW250" s="201" t="s">
        <v>94</v>
      </c>
      <c r="AX250" s="201" t="s">
        <v>72</v>
      </c>
      <c r="AY250" s="201" t="s">
        <v>139</v>
      </c>
    </row>
    <row r="251" s="12" customFormat="true" ht="15.75" hidden="false" customHeight="true" outlineLevel="0" collapsed="false">
      <c r="B251" s="194"/>
      <c r="C251" s="195"/>
      <c r="D251" s="193" t="s">
        <v>148</v>
      </c>
      <c r="E251" s="195"/>
      <c r="F251" s="196" t="s">
        <v>297</v>
      </c>
      <c r="G251" s="195"/>
      <c r="H251" s="197" t="n">
        <v>40.22</v>
      </c>
      <c r="J251" s="195"/>
      <c r="K251" s="195"/>
      <c r="L251" s="198"/>
      <c r="M251" s="199"/>
      <c r="N251" s="195"/>
      <c r="O251" s="195"/>
      <c r="P251" s="195"/>
      <c r="Q251" s="195"/>
      <c r="R251" s="195"/>
      <c r="S251" s="195"/>
      <c r="T251" s="200"/>
      <c r="AT251" s="201" t="s">
        <v>148</v>
      </c>
      <c r="AU251" s="201" t="s">
        <v>81</v>
      </c>
      <c r="AV251" s="201" t="s">
        <v>81</v>
      </c>
      <c r="AW251" s="201" t="s">
        <v>94</v>
      </c>
      <c r="AX251" s="201" t="s">
        <v>72</v>
      </c>
      <c r="AY251" s="201" t="s">
        <v>139</v>
      </c>
    </row>
    <row r="252" s="12" customFormat="true" ht="15.75" hidden="false" customHeight="true" outlineLevel="0" collapsed="false">
      <c r="B252" s="194"/>
      <c r="C252" s="195"/>
      <c r="D252" s="193" t="s">
        <v>148</v>
      </c>
      <c r="E252" s="195"/>
      <c r="F252" s="196" t="s">
        <v>298</v>
      </c>
      <c r="G252" s="195"/>
      <c r="H252" s="197" t="n">
        <v>17.38</v>
      </c>
      <c r="J252" s="195"/>
      <c r="K252" s="195"/>
      <c r="L252" s="198"/>
      <c r="M252" s="199"/>
      <c r="N252" s="195"/>
      <c r="O252" s="195"/>
      <c r="P252" s="195"/>
      <c r="Q252" s="195"/>
      <c r="R252" s="195"/>
      <c r="S252" s="195"/>
      <c r="T252" s="200"/>
      <c r="AT252" s="201" t="s">
        <v>148</v>
      </c>
      <c r="AU252" s="201" t="s">
        <v>81</v>
      </c>
      <c r="AV252" s="201" t="s">
        <v>81</v>
      </c>
      <c r="AW252" s="201" t="s">
        <v>94</v>
      </c>
      <c r="AX252" s="201" t="s">
        <v>72</v>
      </c>
      <c r="AY252" s="201" t="s">
        <v>139</v>
      </c>
    </row>
    <row r="253" s="12" customFormat="true" ht="15.75" hidden="false" customHeight="true" outlineLevel="0" collapsed="false">
      <c r="B253" s="194"/>
      <c r="C253" s="195"/>
      <c r="D253" s="193" t="s">
        <v>148</v>
      </c>
      <c r="E253" s="195"/>
      <c r="F253" s="196" t="s">
        <v>299</v>
      </c>
      <c r="G253" s="195"/>
      <c r="H253" s="197" t="n">
        <v>14.13</v>
      </c>
      <c r="J253" s="195"/>
      <c r="K253" s="195"/>
      <c r="L253" s="198"/>
      <c r="M253" s="199"/>
      <c r="N253" s="195"/>
      <c r="O253" s="195"/>
      <c r="P253" s="195"/>
      <c r="Q253" s="195"/>
      <c r="R253" s="195"/>
      <c r="S253" s="195"/>
      <c r="T253" s="200"/>
      <c r="AT253" s="201" t="s">
        <v>148</v>
      </c>
      <c r="AU253" s="201" t="s">
        <v>81</v>
      </c>
      <c r="AV253" s="201" t="s">
        <v>81</v>
      </c>
      <c r="AW253" s="201" t="s">
        <v>94</v>
      </c>
      <c r="AX253" s="201" t="s">
        <v>72</v>
      </c>
      <c r="AY253" s="201" t="s">
        <v>139</v>
      </c>
    </row>
    <row r="254" s="12" customFormat="true" ht="15.75" hidden="false" customHeight="true" outlineLevel="0" collapsed="false">
      <c r="B254" s="194"/>
      <c r="C254" s="195"/>
      <c r="D254" s="193" t="s">
        <v>148</v>
      </c>
      <c r="E254" s="195"/>
      <c r="F254" s="196" t="s">
        <v>300</v>
      </c>
      <c r="G254" s="195"/>
      <c r="H254" s="197" t="n">
        <v>14.21</v>
      </c>
      <c r="J254" s="195"/>
      <c r="K254" s="195"/>
      <c r="L254" s="198"/>
      <c r="M254" s="199"/>
      <c r="N254" s="195"/>
      <c r="O254" s="195"/>
      <c r="P254" s="195"/>
      <c r="Q254" s="195"/>
      <c r="R254" s="195"/>
      <c r="S254" s="195"/>
      <c r="T254" s="200"/>
      <c r="AT254" s="201" t="s">
        <v>148</v>
      </c>
      <c r="AU254" s="201" t="s">
        <v>81</v>
      </c>
      <c r="AV254" s="201" t="s">
        <v>81</v>
      </c>
      <c r="AW254" s="201" t="s">
        <v>94</v>
      </c>
      <c r="AX254" s="201" t="s">
        <v>72</v>
      </c>
      <c r="AY254" s="201" t="s">
        <v>139</v>
      </c>
    </row>
    <row r="255" s="12" customFormat="true" ht="15.75" hidden="false" customHeight="true" outlineLevel="0" collapsed="false">
      <c r="B255" s="194"/>
      <c r="C255" s="195"/>
      <c r="D255" s="193" t="s">
        <v>148</v>
      </c>
      <c r="E255" s="195"/>
      <c r="F255" s="196" t="s">
        <v>301</v>
      </c>
      <c r="G255" s="195"/>
      <c r="H255" s="197" t="n">
        <v>14.7</v>
      </c>
      <c r="J255" s="195"/>
      <c r="K255" s="195"/>
      <c r="L255" s="198"/>
      <c r="M255" s="199"/>
      <c r="N255" s="195"/>
      <c r="O255" s="195"/>
      <c r="P255" s="195"/>
      <c r="Q255" s="195"/>
      <c r="R255" s="195"/>
      <c r="S255" s="195"/>
      <c r="T255" s="200"/>
      <c r="AT255" s="201" t="s">
        <v>148</v>
      </c>
      <c r="AU255" s="201" t="s">
        <v>81</v>
      </c>
      <c r="AV255" s="201" t="s">
        <v>81</v>
      </c>
      <c r="AW255" s="201" t="s">
        <v>94</v>
      </c>
      <c r="AX255" s="201" t="s">
        <v>72</v>
      </c>
      <c r="AY255" s="201" t="s">
        <v>139</v>
      </c>
    </row>
    <row r="256" s="12" customFormat="true" ht="15.75" hidden="false" customHeight="true" outlineLevel="0" collapsed="false">
      <c r="B256" s="194"/>
      <c r="C256" s="195"/>
      <c r="D256" s="193" t="s">
        <v>148</v>
      </c>
      <c r="E256" s="195"/>
      <c r="F256" s="196" t="s">
        <v>302</v>
      </c>
      <c r="G256" s="195"/>
      <c r="H256" s="197" t="n">
        <v>11.94</v>
      </c>
      <c r="J256" s="195"/>
      <c r="K256" s="195"/>
      <c r="L256" s="198"/>
      <c r="M256" s="199"/>
      <c r="N256" s="195"/>
      <c r="O256" s="195"/>
      <c r="P256" s="195"/>
      <c r="Q256" s="195"/>
      <c r="R256" s="195"/>
      <c r="S256" s="195"/>
      <c r="T256" s="200"/>
      <c r="AT256" s="201" t="s">
        <v>148</v>
      </c>
      <c r="AU256" s="201" t="s">
        <v>81</v>
      </c>
      <c r="AV256" s="201" t="s">
        <v>81</v>
      </c>
      <c r="AW256" s="201" t="s">
        <v>94</v>
      </c>
      <c r="AX256" s="201" t="s">
        <v>72</v>
      </c>
      <c r="AY256" s="201" t="s">
        <v>139</v>
      </c>
    </row>
    <row r="257" s="12" customFormat="true" ht="15.75" hidden="false" customHeight="true" outlineLevel="0" collapsed="false">
      <c r="B257" s="202"/>
      <c r="C257" s="203"/>
      <c r="D257" s="193" t="s">
        <v>148</v>
      </c>
      <c r="E257" s="203"/>
      <c r="F257" s="204" t="s">
        <v>222</v>
      </c>
      <c r="G257" s="203"/>
      <c r="H257" s="205" t="n">
        <v>185.48</v>
      </c>
      <c r="J257" s="203"/>
      <c r="K257" s="203"/>
      <c r="L257" s="206"/>
      <c r="M257" s="207"/>
      <c r="N257" s="203"/>
      <c r="O257" s="203"/>
      <c r="P257" s="203"/>
      <c r="Q257" s="203"/>
      <c r="R257" s="203"/>
      <c r="S257" s="203"/>
      <c r="T257" s="208"/>
      <c r="AT257" s="209" t="s">
        <v>148</v>
      </c>
      <c r="AU257" s="209" t="s">
        <v>81</v>
      </c>
      <c r="AV257" s="209" t="s">
        <v>146</v>
      </c>
      <c r="AW257" s="209" t="s">
        <v>94</v>
      </c>
      <c r="AX257" s="209" t="s">
        <v>23</v>
      </c>
      <c r="AY257" s="209" t="s">
        <v>139</v>
      </c>
    </row>
    <row r="258" s="12" customFormat="true" ht="15.75" hidden="false" customHeight="true" outlineLevel="0" collapsed="false">
      <c r="B258" s="34"/>
      <c r="C258" s="173" t="s">
        <v>303</v>
      </c>
      <c r="D258" s="173" t="s">
        <v>141</v>
      </c>
      <c r="E258" s="174" t="s">
        <v>304</v>
      </c>
      <c r="F258" s="175" t="s">
        <v>305</v>
      </c>
      <c r="G258" s="176" t="s">
        <v>144</v>
      </c>
      <c r="H258" s="177" t="n">
        <v>214</v>
      </c>
      <c r="I258" s="178"/>
      <c r="J258" s="179" t="n">
        <f aca="false">ROUND($I$258*$H$258,2)</f>
        <v>0</v>
      </c>
      <c r="K258" s="175" t="s">
        <v>145</v>
      </c>
      <c r="L258" s="58"/>
      <c r="M258" s="180"/>
      <c r="N258" s="181" t="s">
        <v>43</v>
      </c>
      <c r="O258" s="35"/>
      <c r="P258" s="182" t="n">
        <f aca="false">$O$258*$H$258</f>
        <v>0</v>
      </c>
      <c r="Q258" s="182" t="n">
        <v>0.00024</v>
      </c>
      <c r="R258" s="182" t="n">
        <f aca="false">$Q$258*$H$258</f>
        <v>0.05136</v>
      </c>
      <c r="S258" s="182" t="n">
        <v>0</v>
      </c>
      <c r="T258" s="183" t="n">
        <f aca="false">$S$258*$H$258</f>
        <v>0</v>
      </c>
      <c r="AR258" s="114" t="s">
        <v>146</v>
      </c>
      <c r="AT258" s="114" t="s">
        <v>141</v>
      </c>
      <c r="AU258" s="114" t="s">
        <v>81</v>
      </c>
      <c r="AY258" s="12" t="s">
        <v>139</v>
      </c>
      <c r="BE258" s="184" t="n">
        <f aca="false">IF($N$258="základní",$J$258,0)</f>
        <v>0</v>
      </c>
      <c r="BF258" s="184" t="n">
        <f aca="false">IF($N$258="snížená",$J$258,0)</f>
        <v>0</v>
      </c>
      <c r="BG258" s="184" t="n">
        <f aca="false">IF($N$258="zákl. přenesená",$J$258,0)</f>
        <v>0</v>
      </c>
      <c r="BH258" s="184" t="n">
        <f aca="false">IF($N$258="sníž. přenesená",$J$258,0)</f>
        <v>0</v>
      </c>
      <c r="BI258" s="184" t="n">
        <f aca="false">IF($N$258="nulová",$J$258,0)</f>
        <v>0</v>
      </c>
      <c r="BJ258" s="114" t="s">
        <v>23</v>
      </c>
      <c r="BK258" s="184" t="n">
        <f aca="false">ROUND($I$258*$H$258,2)</f>
        <v>0</v>
      </c>
      <c r="BL258" s="114" t="s">
        <v>146</v>
      </c>
      <c r="BM258" s="114" t="s">
        <v>306</v>
      </c>
    </row>
    <row r="259" s="12" customFormat="true" ht="15.75" hidden="false" customHeight="true" outlineLevel="0" collapsed="false">
      <c r="B259" s="185"/>
      <c r="C259" s="186"/>
      <c r="D259" s="187" t="s">
        <v>148</v>
      </c>
      <c r="E259" s="188"/>
      <c r="F259" s="188" t="s">
        <v>155</v>
      </c>
      <c r="G259" s="186"/>
      <c r="H259" s="186"/>
      <c r="J259" s="186"/>
      <c r="K259" s="186"/>
      <c r="L259" s="189"/>
      <c r="M259" s="190"/>
      <c r="N259" s="186"/>
      <c r="O259" s="186"/>
      <c r="P259" s="186"/>
      <c r="Q259" s="186"/>
      <c r="R259" s="186"/>
      <c r="S259" s="186"/>
      <c r="T259" s="191"/>
      <c r="AT259" s="192" t="s">
        <v>148</v>
      </c>
      <c r="AU259" s="192" t="s">
        <v>81</v>
      </c>
      <c r="AV259" s="192" t="s">
        <v>23</v>
      </c>
      <c r="AW259" s="192" t="s">
        <v>94</v>
      </c>
      <c r="AX259" s="192" t="s">
        <v>72</v>
      </c>
      <c r="AY259" s="192" t="s">
        <v>139</v>
      </c>
    </row>
    <row r="260" s="12" customFormat="true" ht="15.75" hidden="false" customHeight="true" outlineLevel="0" collapsed="false">
      <c r="B260" s="194"/>
      <c r="C260" s="195"/>
      <c r="D260" s="193" t="s">
        <v>148</v>
      </c>
      <c r="E260" s="195"/>
      <c r="F260" s="196" t="s">
        <v>307</v>
      </c>
      <c r="G260" s="195"/>
      <c r="H260" s="197" t="n">
        <v>36</v>
      </c>
      <c r="J260" s="195"/>
      <c r="K260" s="195"/>
      <c r="L260" s="198"/>
      <c r="M260" s="199"/>
      <c r="N260" s="195"/>
      <c r="O260" s="195"/>
      <c r="P260" s="195"/>
      <c r="Q260" s="195"/>
      <c r="R260" s="195"/>
      <c r="S260" s="195"/>
      <c r="T260" s="200"/>
      <c r="AT260" s="201" t="s">
        <v>148</v>
      </c>
      <c r="AU260" s="201" t="s">
        <v>81</v>
      </c>
      <c r="AV260" s="201" t="s">
        <v>81</v>
      </c>
      <c r="AW260" s="201" t="s">
        <v>94</v>
      </c>
      <c r="AX260" s="201" t="s">
        <v>72</v>
      </c>
      <c r="AY260" s="201" t="s">
        <v>139</v>
      </c>
    </row>
    <row r="261" s="12" customFormat="true" ht="15.75" hidden="false" customHeight="true" outlineLevel="0" collapsed="false">
      <c r="B261" s="194"/>
      <c r="C261" s="195"/>
      <c r="D261" s="193" t="s">
        <v>148</v>
      </c>
      <c r="E261" s="195"/>
      <c r="F261" s="196" t="s">
        <v>308</v>
      </c>
      <c r="G261" s="195"/>
      <c r="H261" s="197" t="n">
        <v>33</v>
      </c>
      <c r="J261" s="195"/>
      <c r="K261" s="195"/>
      <c r="L261" s="198"/>
      <c r="M261" s="199"/>
      <c r="N261" s="195"/>
      <c r="O261" s="195"/>
      <c r="P261" s="195"/>
      <c r="Q261" s="195"/>
      <c r="R261" s="195"/>
      <c r="S261" s="195"/>
      <c r="T261" s="200"/>
      <c r="AT261" s="201" t="s">
        <v>148</v>
      </c>
      <c r="AU261" s="201" t="s">
        <v>81</v>
      </c>
      <c r="AV261" s="201" t="s">
        <v>81</v>
      </c>
      <c r="AW261" s="201" t="s">
        <v>94</v>
      </c>
      <c r="AX261" s="201" t="s">
        <v>72</v>
      </c>
      <c r="AY261" s="201" t="s">
        <v>139</v>
      </c>
    </row>
    <row r="262" s="12" customFormat="true" ht="15.75" hidden="false" customHeight="true" outlineLevel="0" collapsed="false">
      <c r="B262" s="194"/>
      <c r="C262" s="195"/>
      <c r="D262" s="193" t="s">
        <v>148</v>
      </c>
      <c r="E262" s="195"/>
      <c r="F262" s="196" t="s">
        <v>309</v>
      </c>
      <c r="G262" s="195"/>
      <c r="H262" s="197" t="n">
        <v>81</v>
      </c>
      <c r="J262" s="195"/>
      <c r="K262" s="195"/>
      <c r="L262" s="198"/>
      <c r="M262" s="199"/>
      <c r="N262" s="195"/>
      <c r="O262" s="195"/>
      <c r="P262" s="195"/>
      <c r="Q262" s="195"/>
      <c r="R262" s="195"/>
      <c r="S262" s="195"/>
      <c r="T262" s="200"/>
      <c r="AT262" s="201" t="s">
        <v>148</v>
      </c>
      <c r="AU262" s="201" t="s">
        <v>81</v>
      </c>
      <c r="AV262" s="201" t="s">
        <v>81</v>
      </c>
      <c r="AW262" s="201" t="s">
        <v>94</v>
      </c>
      <c r="AX262" s="201" t="s">
        <v>72</v>
      </c>
      <c r="AY262" s="201" t="s">
        <v>139</v>
      </c>
    </row>
    <row r="263" s="12" customFormat="true" ht="15.75" hidden="false" customHeight="true" outlineLevel="0" collapsed="false">
      <c r="B263" s="194"/>
      <c r="C263" s="195"/>
      <c r="D263" s="193" t="s">
        <v>148</v>
      </c>
      <c r="E263" s="195"/>
      <c r="F263" s="196" t="s">
        <v>310</v>
      </c>
      <c r="G263" s="195"/>
      <c r="H263" s="197" t="n">
        <v>35</v>
      </c>
      <c r="J263" s="195"/>
      <c r="K263" s="195"/>
      <c r="L263" s="198"/>
      <c r="M263" s="199"/>
      <c r="N263" s="195"/>
      <c r="O263" s="195"/>
      <c r="P263" s="195"/>
      <c r="Q263" s="195"/>
      <c r="R263" s="195"/>
      <c r="S263" s="195"/>
      <c r="T263" s="200"/>
      <c r="AT263" s="201" t="s">
        <v>148</v>
      </c>
      <c r="AU263" s="201" t="s">
        <v>81</v>
      </c>
      <c r="AV263" s="201" t="s">
        <v>81</v>
      </c>
      <c r="AW263" s="201" t="s">
        <v>94</v>
      </c>
      <c r="AX263" s="201" t="s">
        <v>72</v>
      </c>
      <c r="AY263" s="201" t="s">
        <v>139</v>
      </c>
    </row>
    <row r="264" s="12" customFormat="true" ht="15.75" hidden="false" customHeight="true" outlineLevel="0" collapsed="false">
      <c r="B264" s="194"/>
      <c r="C264" s="195"/>
      <c r="D264" s="193" t="s">
        <v>148</v>
      </c>
      <c r="E264" s="195"/>
      <c r="F264" s="196" t="s">
        <v>311</v>
      </c>
      <c r="G264" s="195"/>
      <c r="H264" s="197" t="n">
        <v>29</v>
      </c>
      <c r="J264" s="195"/>
      <c r="K264" s="195"/>
      <c r="L264" s="198"/>
      <c r="M264" s="199"/>
      <c r="N264" s="195"/>
      <c r="O264" s="195"/>
      <c r="P264" s="195"/>
      <c r="Q264" s="195"/>
      <c r="R264" s="195"/>
      <c r="S264" s="195"/>
      <c r="T264" s="200"/>
      <c r="AT264" s="201" t="s">
        <v>148</v>
      </c>
      <c r="AU264" s="201" t="s">
        <v>81</v>
      </c>
      <c r="AV264" s="201" t="s">
        <v>81</v>
      </c>
      <c r="AW264" s="201" t="s">
        <v>94</v>
      </c>
      <c r="AX264" s="201" t="s">
        <v>72</v>
      </c>
      <c r="AY264" s="201" t="s">
        <v>139</v>
      </c>
    </row>
    <row r="265" s="12" customFormat="true" ht="15.75" hidden="false" customHeight="true" outlineLevel="0" collapsed="false">
      <c r="B265" s="202"/>
      <c r="C265" s="203"/>
      <c r="D265" s="193" t="s">
        <v>148</v>
      </c>
      <c r="E265" s="203"/>
      <c r="F265" s="204" t="s">
        <v>222</v>
      </c>
      <c r="G265" s="203"/>
      <c r="H265" s="205" t="n">
        <v>214</v>
      </c>
      <c r="J265" s="203"/>
      <c r="K265" s="203"/>
      <c r="L265" s="206"/>
      <c r="M265" s="207"/>
      <c r="N265" s="203"/>
      <c r="O265" s="203"/>
      <c r="P265" s="203"/>
      <c r="Q265" s="203"/>
      <c r="R265" s="203"/>
      <c r="S265" s="203"/>
      <c r="T265" s="208"/>
      <c r="AT265" s="209" t="s">
        <v>148</v>
      </c>
      <c r="AU265" s="209" t="s">
        <v>81</v>
      </c>
      <c r="AV265" s="209" t="s">
        <v>146</v>
      </c>
      <c r="AW265" s="209" t="s">
        <v>94</v>
      </c>
      <c r="AX265" s="209" t="s">
        <v>23</v>
      </c>
      <c r="AY265" s="209" t="s">
        <v>139</v>
      </c>
    </row>
    <row r="266" s="12" customFormat="true" ht="15.75" hidden="false" customHeight="true" outlineLevel="0" collapsed="false">
      <c r="B266" s="34"/>
      <c r="C266" s="173" t="s">
        <v>312</v>
      </c>
      <c r="D266" s="173" t="s">
        <v>141</v>
      </c>
      <c r="E266" s="174" t="s">
        <v>313</v>
      </c>
      <c r="F266" s="175" t="s">
        <v>314</v>
      </c>
      <c r="G266" s="176" t="s">
        <v>144</v>
      </c>
      <c r="H266" s="177" t="n">
        <v>97.184</v>
      </c>
      <c r="I266" s="178"/>
      <c r="J266" s="179" t="n">
        <f aca="false">ROUND($I$266*$H$266,2)</f>
        <v>0</v>
      </c>
      <c r="K266" s="175" t="s">
        <v>145</v>
      </c>
      <c r="L266" s="58"/>
      <c r="M266" s="180"/>
      <c r="N266" s="181" t="s">
        <v>43</v>
      </c>
      <c r="O266" s="35"/>
      <c r="P266" s="182" t="n">
        <f aca="false">$O$266*$H$266</f>
        <v>0</v>
      </c>
      <c r="Q266" s="182" t="n">
        <v>0.02048</v>
      </c>
      <c r="R266" s="182" t="n">
        <f aca="false">$Q$266*$H$266</f>
        <v>1.99032832</v>
      </c>
      <c r="S266" s="182" t="n">
        <v>0</v>
      </c>
      <c r="T266" s="183" t="n">
        <f aca="false">$S$266*$H$266</f>
        <v>0</v>
      </c>
      <c r="AR266" s="114" t="s">
        <v>146</v>
      </c>
      <c r="AT266" s="114" t="s">
        <v>141</v>
      </c>
      <c r="AU266" s="114" t="s">
        <v>81</v>
      </c>
      <c r="AY266" s="12" t="s">
        <v>139</v>
      </c>
      <c r="BE266" s="184" t="n">
        <f aca="false">IF($N$266="základní",$J$266,0)</f>
        <v>0</v>
      </c>
      <c r="BF266" s="184" t="n">
        <f aca="false">IF($N$266="snížená",$J$266,0)</f>
        <v>0</v>
      </c>
      <c r="BG266" s="184" t="n">
        <f aca="false">IF($N$266="zákl. přenesená",$J$266,0)</f>
        <v>0</v>
      </c>
      <c r="BH266" s="184" t="n">
        <f aca="false">IF($N$266="sníž. přenesená",$J$266,0)</f>
        <v>0</v>
      </c>
      <c r="BI266" s="184" t="n">
        <f aca="false">IF($N$266="nulová",$J$266,0)</f>
        <v>0</v>
      </c>
      <c r="BJ266" s="114" t="s">
        <v>23</v>
      </c>
      <c r="BK266" s="184" t="n">
        <f aca="false">ROUND($I$266*$H$266,2)</f>
        <v>0</v>
      </c>
      <c r="BL266" s="114" t="s">
        <v>146</v>
      </c>
      <c r="BM266" s="114" t="s">
        <v>315</v>
      </c>
    </row>
    <row r="267" s="12" customFormat="true" ht="15.75" hidden="false" customHeight="true" outlineLevel="0" collapsed="false">
      <c r="B267" s="185"/>
      <c r="C267" s="186"/>
      <c r="D267" s="187" t="s">
        <v>148</v>
      </c>
      <c r="E267" s="188"/>
      <c r="F267" s="188" t="s">
        <v>149</v>
      </c>
      <c r="G267" s="186"/>
      <c r="H267" s="186"/>
      <c r="J267" s="186"/>
      <c r="K267" s="186"/>
      <c r="L267" s="189"/>
      <c r="M267" s="190"/>
      <c r="N267" s="186"/>
      <c r="O267" s="186"/>
      <c r="P267" s="186"/>
      <c r="Q267" s="186"/>
      <c r="R267" s="186"/>
      <c r="S267" s="186"/>
      <c r="T267" s="191"/>
      <c r="AT267" s="192" t="s">
        <v>148</v>
      </c>
      <c r="AU267" s="192" t="s">
        <v>81</v>
      </c>
      <c r="AV267" s="192" t="s">
        <v>23</v>
      </c>
      <c r="AW267" s="192" t="s">
        <v>94</v>
      </c>
      <c r="AX267" s="192" t="s">
        <v>72</v>
      </c>
      <c r="AY267" s="192" t="s">
        <v>139</v>
      </c>
    </row>
    <row r="268" s="12" customFormat="true" ht="15.75" hidden="false" customHeight="true" outlineLevel="0" collapsed="false">
      <c r="B268" s="185"/>
      <c r="C268" s="186"/>
      <c r="D268" s="193" t="s">
        <v>148</v>
      </c>
      <c r="E268" s="186"/>
      <c r="F268" s="188" t="s">
        <v>150</v>
      </c>
      <c r="G268" s="186"/>
      <c r="H268" s="186"/>
      <c r="J268" s="186"/>
      <c r="K268" s="186"/>
      <c r="L268" s="189"/>
      <c r="M268" s="190"/>
      <c r="N268" s="186"/>
      <c r="O268" s="186"/>
      <c r="P268" s="186"/>
      <c r="Q268" s="186"/>
      <c r="R268" s="186"/>
      <c r="S268" s="186"/>
      <c r="T268" s="191"/>
      <c r="AT268" s="192" t="s">
        <v>148</v>
      </c>
      <c r="AU268" s="192" t="s">
        <v>81</v>
      </c>
      <c r="AV268" s="192" t="s">
        <v>23</v>
      </c>
      <c r="AW268" s="192" t="s">
        <v>94</v>
      </c>
      <c r="AX268" s="192" t="s">
        <v>72</v>
      </c>
      <c r="AY268" s="192" t="s">
        <v>139</v>
      </c>
    </row>
    <row r="269" s="12" customFormat="true" ht="15.75" hidden="false" customHeight="true" outlineLevel="0" collapsed="false">
      <c r="B269" s="194"/>
      <c r="C269" s="195"/>
      <c r="D269" s="193" t="s">
        <v>148</v>
      </c>
      <c r="E269" s="195"/>
      <c r="F269" s="196" t="s">
        <v>316</v>
      </c>
      <c r="G269" s="195"/>
      <c r="H269" s="197" t="n">
        <v>62.744</v>
      </c>
      <c r="J269" s="195"/>
      <c r="K269" s="195"/>
      <c r="L269" s="198"/>
      <c r="M269" s="199"/>
      <c r="N269" s="195"/>
      <c r="O269" s="195"/>
      <c r="P269" s="195"/>
      <c r="Q269" s="195"/>
      <c r="R269" s="195"/>
      <c r="S269" s="195"/>
      <c r="T269" s="200"/>
      <c r="AT269" s="201" t="s">
        <v>148</v>
      </c>
      <c r="AU269" s="201" t="s">
        <v>81</v>
      </c>
      <c r="AV269" s="201" t="s">
        <v>81</v>
      </c>
      <c r="AW269" s="201" t="s">
        <v>94</v>
      </c>
      <c r="AX269" s="201" t="s">
        <v>72</v>
      </c>
      <c r="AY269" s="201" t="s">
        <v>139</v>
      </c>
    </row>
    <row r="270" s="12" customFormat="true" ht="15.75" hidden="false" customHeight="true" outlineLevel="0" collapsed="false">
      <c r="B270" s="194"/>
      <c r="C270" s="195"/>
      <c r="D270" s="193" t="s">
        <v>148</v>
      </c>
      <c r="E270" s="195"/>
      <c r="F270" s="196" t="s">
        <v>317</v>
      </c>
      <c r="G270" s="195"/>
      <c r="H270" s="197" t="n">
        <v>34.44</v>
      </c>
      <c r="J270" s="195"/>
      <c r="K270" s="195"/>
      <c r="L270" s="198"/>
      <c r="M270" s="199"/>
      <c r="N270" s="195"/>
      <c r="O270" s="195"/>
      <c r="P270" s="195"/>
      <c r="Q270" s="195"/>
      <c r="R270" s="195"/>
      <c r="S270" s="195"/>
      <c r="T270" s="200"/>
      <c r="AT270" s="201" t="s">
        <v>148</v>
      </c>
      <c r="AU270" s="201" t="s">
        <v>81</v>
      </c>
      <c r="AV270" s="201" t="s">
        <v>81</v>
      </c>
      <c r="AW270" s="201" t="s">
        <v>94</v>
      </c>
      <c r="AX270" s="201" t="s">
        <v>72</v>
      </c>
      <c r="AY270" s="201" t="s">
        <v>139</v>
      </c>
    </row>
    <row r="271" s="12" customFormat="true" ht="15.75" hidden="false" customHeight="true" outlineLevel="0" collapsed="false">
      <c r="B271" s="202"/>
      <c r="C271" s="203"/>
      <c r="D271" s="193" t="s">
        <v>148</v>
      </c>
      <c r="E271" s="203"/>
      <c r="F271" s="204" t="s">
        <v>222</v>
      </c>
      <c r="G271" s="203"/>
      <c r="H271" s="205" t="n">
        <v>97.184</v>
      </c>
      <c r="J271" s="203"/>
      <c r="K271" s="203"/>
      <c r="L271" s="206"/>
      <c r="M271" s="207"/>
      <c r="N271" s="203"/>
      <c r="O271" s="203"/>
      <c r="P271" s="203"/>
      <c r="Q271" s="203"/>
      <c r="R271" s="203"/>
      <c r="S271" s="203"/>
      <c r="T271" s="208"/>
      <c r="AT271" s="209" t="s">
        <v>148</v>
      </c>
      <c r="AU271" s="209" t="s">
        <v>81</v>
      </c>
      <c r="AV271" s="209" t="s">
        <v>146</v>
      </c>
      <c r="AW271" s="209" t="s">
        <v>94</v>
      </c>
      <c r="AX271" s="209" t="s">
        <v>23</v>
      </c>
      <c r="AY271" s="209" t="s">
        <v>139</v>
      </c>
    </row>
    <row r="272" s="12" customFormat="true" ht="15.75" hidden="false" customHeight="true" outlineLevel="0" collapsed="false">
      <c r="B272" s="34"/>
      <c r="C272" s="173" t="s">
        <v>318</v>
      </c>
      <c r="D272" s="173" t="s">
        <v>141</v>
      </c>
      <c r="E272" s="174" t="s">
        <v>319</v>
      </c>
      <c r="F272" s="175" t="s">
        <v>320</v>
      </c>
      <c r="G272" s="176" t="s">
        <v>144</v>
      </c>
      <c r="H272" s="177" t="n">
        <v>97.184</v>
      </c>
      <c r="I272" s="178"/>
      <c r="J272" s="179" t="n">
        <f aca="false">ROUND($I$272*$H$272,2)</f>
        <v>0</v>
      </c>
      <c r="K272" s="175" t="s">
        <v>145</v>
      </c>
      <c r="L272" s="58"/>
      <c r="M272" s="180"/>
      <c r="N272" s="181" t="s">
        <v>43</v>
      </c>
      <c r="O272" s="35"/>
      <c r="P272" s="182" t="n">
        <f aca="false">$O$272*$H$272</f>
        <v>0</v>
      </c>
      <c r="Q272" s="182" t="n">
        <v>0.0079</v>
      </c>
      <c r="R272" s="182" t="n">
        <f aca="false">$Q$272*$H$272</f>
        <v>0.7677536</v>
      </c>
      <c r="S272" s="182" t="n">
        <v>0</v>
      </c>
      <c r="T272" s="183" t="n">
        <f aca="false">$S$272*$H$272</f>
        <v>0</v>
      </c>
      <c r="AR272" s="114" t="s">
        <v>146</v>
      </c>
      <c r="AT272" s="114" t="s">
        <v>141</v>
      </c>
      <c r="AU272" s="114" t="s">
        <v>81</v>
      </c>
      <c r="AY272" s="12" t="s">
        <v>139</v>
      </c>
      <c r="BE272" s="184" t="n">
        <f aca="false">IF($N$272="základní",$J$272,0)</f>
        <v>0</v>
      </c>
      <c r="BF272" s="184" t="n">
        <f aca="false">IF($N$272="snížená",$J$272,0)</f>
        <v>0</v>
      </c>
      <c r="BG272" s="184" t="n">
        <f aca="false">IF($N$272="zákl. přenesená",$J$272,0)</f>
        <v>0</v>
      </c>
      <c r="BH272" s="184" t="n">
        <f aca="false">IF($N$272="sníž. přenesená",$J$272,0)</f>
        <v>0</v>
      </c>
      <c r="BI272" s="184" t="n">
        <f aca="false">IF($N$272="nulová",$J$272,0)</f>
        <v>0</v>
      </c>
      <c r="BJ272" s="114" t="s">
        <v>23</v>
      </c>
      <c r="BK272" s="184" t="n">
        <f aca="false">ROUND($I$272*$H$272,2)</f>
        <v>0</v>
      </c>
      <c r="BL272" s="114" t="s">
        <v>146</v>
      </c>
      <c r="BM272" s="114" t="s">
        <v>321</v>
      </c>
    </row>
    <row r="273" s="12" customFormat="true" ht="27" hidden="false" customHeight="true" outlineLevel="0" collapsed="false">
      <c r="B273" s="34"/>
      <c r="C273" s="176" t="s">
        <v>322</v>
      </c>
      <c r="D273" s="176" t="s">
        <v>141</v>
      </c>
      <c r="E273" s="174" t="s">
        <v>323</v>
      </c>
      <c r="F273" s="175" t="s">
        <v>324</v>
      </c>
      <c r="G273" s="176" t="s">
        <v>144</v>
      </c>
      <c r="H273" s="177" t="n">
        <v>45.135</v>
      </c>
      <c r="I273" s="178"/>
      <c r="J273" s="179" t="n">
        <f aca="false">ROUND($I$273*$H$273,2)</f>
        <v>0</v>
      </c>
      <c r="K273" s="175"/>
      <c r="L273" s="58"/>
      <c r="M273" s="180"/>
      <c r="N273" s="181" t="s">
        <v>43</v>
      </c>
      <c r="O273" s="35"/>
      <c r="P273" s="182" t="n">
        <f aca="false">$O$273*$H$273</f>
        <v>0</v>
      </c>
      <c r="Q273" s="182" t="n">
        <v>0.03882</v>
      </c>
      <c r="R273" s="182" t="n">
        <f aca="false">$Q$273*$H$273</f>
        <v>1.7521407</v>
      </c>
      <c r="S273" s="182" t="n">
        <v>0</v>
      </c>
      <c r="T273" s="183" t="n">
        <f aca="false">$S$273*$H$273</f>
        <v>0</v>
      </c>
      <c r="AR273" s="114" t="s">
        <v>146</v>
      </c>
      <c r="AT273" s="114" t="s">
        <v>141</v>
      </c>
      <c r="AU273" s="114" t="s">
        <v>81</v>
      </c>
      <c r="AY273" s="114" t="s">
        <v>139</v>
      </c>
      <c r="BE273" s="184" t="n">
        <f aca="false">IF($N$273="základní",$J$273,0)</f>
        <v>0</v>
      </c>
      <c r="BF273" s="184" t="n">
        <f aca="false">IF($N$273="snížená",$J$273,0)</f>
        <v>0</v>
      </c>
      <c r="BG273" s="184" t="n">
        <f aca="false">IF($N$273="zákl. přenesená",$J$273,0)</f>
        <v>0</v>
      </c>
      <c r="BH273" s="184" t="n">
        <f aca="false">IF($N$273="sníž. přenesená",$J$273,0)</f>
        <v>0</v>
      </c>
      <c r="BI273" s="184" t="n">
        <f aca="false">IF($N$273="nulová",$J$273,0)</f>
        <v>0</v>
      </c>
      <c r="BJ273" s="114" t="s">
        <v>23</v>
      </c>
      <c r="BK273" s="184" t="n">
        <f aca="false">ROUND($I$273*$H$273,2)</f>
        <v>0</v>
      </c>
      <c r="BL273" s="114" t="s">
        <v>146</v>
      </c>
      <c r="BM273" s="114" t="s">
        <v>325</v>
      </c>
    </row>
    <row r="274" s="12" customFormat="true" ht="15.75" hidden="false" customHeight="true" outlineLevel="0" collapsed="false">
      <c r="B274" s="185"/>
      <c r="C274" s="186"/>
      <c r="D274" s="187" t="s">
        <v>148</v>
      </c>
      <c r="E274" s="188"/>
      <c r="F274" s="188" t="s">
        <v>150</v>
      </c>
      <c r="G274" s="186"/>
      <c r="H274" s="186"/>
      <c r="J274" s="186"/>
      <c r="K274" s="186"/>
      <c r="L274" s="189"/>
      <c r="M274" s="190"/>
      <c r="N274" s="186"/>
      <c r="O274" s="186"/>
      <c r="P274" s="186"/>
      <c r="Q274" s="186"/>
      <c r="R274" s="186"/>
      <c r="S274" s="186"/>
      <c r="T274" s="191"/>
      <c r="AT274" s="192" t="s">
        <v>148</v>
      </c>
      <c r="AU274" s="192" t="s">
        <v>81</v>
      </c>
      <c r="AV274" s="192" t="s">
        <v>23</v>
      </c>
      <c r="AW274" s="192" t="s">
        <v>94</v>
      </c>
      <c r="AX274" s="192" t="s">
        <v>72</v>
      </c>
      <c r="AY274" s="192" t="s">
        <v>139</v>
      </c>
    </row>
    <row r="275" s="12" customFormat="true" ht="15.75" hidden="false" customHeight="true" outlineLevel="0" collapsed="false">
      <c r="B275" s="194"/>
      <c r="C275" s="195"/>
      <c r="D275" s="193" t="s">
        <v>148</v>
      </c>
      <c r="E275" s="195"/>
      <c r="F275" s="196" t="s">
        <v>326</v>
      </c>
      <c r="G275" s="195"/>
      <c r="H275" s="197" t="n">
        <v>45.135</v>
      </c>
      <c r="J275" s="195"/>
      <c r="K275" s="195"/>
      <c r="L275" s="198"/>
      <c r="M275" s="199"/>
      <c r="N275" s="195"/>
      <c r="O275" s="195"/>
      <c r="P275" s="195"/>
      <c r="Q275" s="195"/>
      <c r="R275" s="195"/>
      <c r="S275" s="195"/>
      <c r="T275" s="200"/>
      <c r="AT275" s="201" t="s">
        <v>148</v>
      </c>
      <c r="AU275" s="201" t="s">
        <v>81</v>
      </c>
      <c r="AV275" s="201" t="s">
        <v>81</v>
      </c>
      <c r="AW275" s="201" t="s">
        <v>94</v>
      </c>
      <c r="AX275" s="201" t="s">
        <v>72</v>
      </c>
      <c r="AY275" s="201" t="s">
        <v>139</v>
      </c>
    </row>
    <row r="276" s="12" customFormat="true" ht="15.75" hidden="false" customHeight="true" outlineLevel="0" collapsed="false">
      <c r="B276" s="202"/>
      <c r="C276" s="203"/>
      <c r="D276" s="193" t="s">
        <v>148</v>
      </c>
      <c r="E276" s="203"/>
      <c r="F276" s="204" t="s">
        <v>222</v>
      </c>
      <c r="G276" s="203"/>
      <c r="H276" s="205" t="n">
        <v>45.135</v>
      </c>
      <c r="J276" s="203"/>
      <c r="K276" s="203"/>
      <c r="L276" s="206"/>
      <c r="M276" s="207"/>
      <c r="N276" s="203"/>
      <c r="O276" s="203"/>
      <c r="P276" s="203"/>
      <c r="Q276" s="203"/>
      <c r="R276" s="203"/>
      <c r="S276" s="203"/>
      <c r="T276" s="208"/>
      <c r="AT276" s="209" t="s">
        <v>148</v>
      </c>
      <c r="AU276" s="209" t="s">
        <v>81</v>
      </c>
      <c r="AV276" s="209" t="s">
        <v>146</v>
      </c>
      <c r="AW276" s="209" t="s">
        <v>94</v>
      </c>
      <c r="AX276" s="209" t="s">
        <v>23</v>
      </c>
      <c r="AY276" s="209" t="s">
        <v>139</v>
      </c>
    </row>
    <row r="277" s="12" customFormat="true" ht="15.75" hidden="false" customHeight="true" outlineLevel="0" collapsed="false">
      <c r="B277" s="34"/>
      <c r="C277" s="173" t="s">
        <v>327</v>
      </c>
      <c r="D277" s="173" t="s">
        <v>141</v>
      </c>
      <c r="E277" s="174" t="s">
        <v>328</v>
      </c>
      <c r="F277" s="175" t="s">
        <v>329</v>
      </c>
      <c r="G277" s="176" t="s">
        <v>330</v>
      </c>
      <c r="H277" s="177" t="n">
        <v>25</v>
      </c>
      <c r="I277" s="178"/>
      <c r="J277" s="179" t="n">
        <f aca="false">ROUND($I$277*$H$277,2)</f>
        <v>0</v>
      </c>
      <c r="K277" s="175"/>
      <c r="L277" s="58"/>
      <c r="M277" s="180"/>
      <c r="N277" s="181" t="s">
        <v>43</v>
      </c>
      <c r="O277" s="35"/>
      <c r="P277" s="182" t="n">
        <f aca="false">$O$277*$H$277</f>
        <v>0</v>
      </c>
      <c r="Q277" s="182" t="n">
        <v>0</v>
      </c>
      <c r="R277" s="182" t="n">
        <f aca="false">$Q$277*$H$277</f>
        <v>0</v>
      </c>
      <c r="S277" s="182" t="n">
        <v>0</v>
      </c>
      <c r="T277" s="183" t="n">
        <f aca="false">$S$277*$H$277</f>
        <v>0</v>
      </c>
      <c r="AR277" s="114" t="s">
        <v>214</v>
      </c>
      <c r="AT277" s="114" t="s">
        <v>141</v>
      </c>
      <c r="AU277" s="114" t="s">
        <v>81</v>
      </c>
      <c r="AY277" s="12" t="s">
        <v>139</v>
      </c>
      <c r="BE277" s="184" t="n">
        <f aca="false">IF($N$277="základní",$J$277,0)</f>
        <v>0</v>
      </c>
      <c r="BF277" s="184" t="n">
        <f aca="false">IF($N$277="snížená",$J$277,0)</f>
        <v>0</v>
      </c>
      <c r="BG277" s="184" t="n">
        <f aca="false">IF($N$277="zákl. přenesená",$J$277,0)</f>
        <v>0</v>
      </c>
      <c r="BH277" s="184" t="n">
        <f aca="false">IF($N$277="sníž. přenesená",$J$277,0)</f>
        <v>0</v>
      </c>
      <c r="BI277" s="184" t="n">
        <f aca="false">IF($N$277="nulová",$J$277,0)</f>
        <v>0</v>
      </c>
      <c r="BJ277" s="114" t="s">
        <v>23</v>
      </c>
      <c r="BK277" s="184" t="n">
        <f aca="false">ROUND($I$277*$H$277,2)</f>
        <v>0</v>
      </c>
      <c r="BL277" s="114" t="s">
        <v>214</v>
      </c>
      <c r="BM277" s="114" t="s">
        <v>331</v>
      </c>
    </row>
    <row r="278" s="12" customFormat="true" ht="15.75" hidden="false" customHeight="true" outlineLevel="0" collapsed="false">
      <c r="B278" s="34"/>
      <c r="C278" s="176" t="s">
        <v>332</v>
      </c>
      <c r="D278" s="176" t="s">
        <v>141</v>
      </c>
      <c r="E278" s="174" t="s">
        <v>333</v>
      </c>
      <c r="F278" s="175" t="s">
        <v>334</v>
      </c>
      <c r="G278" s="176" t="s">
        <v>144</v>
      </c>
      <c r="H278" s="177" t="n">
        <v>19.72</v>
      </c>
      <c r="I278" s="178"/>
      <c r="J278" s="179" t="n">
        <f aca="false">ROUND($I$278*$H$278,2)</f>
        <v>0</v>
      </c>
      <c r="K278" s="175"/>
      <c r="L278" s="58"/>
      <c r="M278" s="180"/>
      <c r="N278" s="181" t="s">
        <v>43</v>
      </c>
      <c r="O278" s="35"/>
      <c r="P278" s="182" t="n">
        <f aca="false">$O$278*$H$278</f>
        <v>0</v>
      </c>
      <c r="Q278" s="182" t="n">
        <v>0</v>
      </c>
      <c r="R278" s="182" t="n">
        <f aca="false">$Q$278*$H$278</f>
        <v>0</v>
      </c>
      <c r="S278" s="182" t="n">
        <v>0</v>
      </c>
      <c r="T278" s="183" t="n">
        <f aca="false">$S$278*$H$278</f>
        <v>0</v>
      </c>
      <c r="AR278" s="114" t="s">
        <v>214</v>
      </c>
      <c r="AT278" s="114" t="s">
        <v>141</v>
      </c>
      <c r="AU278" s="114" t="s">
        <v>81</v>
      </c>
      <c r="AY278" s="114" t="s">
        <v>139</v>
      </c>
      <c r="BE278" s="184" t="n">
        <f aca="false">IF($N$278="základní",$J$278,0)</f>
        <v>0</v>
      </c>
      <c r="BF278" s="184" t="n">
        <f aca="false">IF($N$278="snížená",$J$278,0)</f>
        <v>0</v>
      </c>
      <c r="BG278" s="184" t="n">
        <f aca="false">IF($N$278="zákl. přenesená",$J$278,0)</f>
        <v>0</v>
      </c>
      <c r="BH278" s="184" t="n">
        <f aca="false">IF($N$278="sníž. přenesená",$J$278,0)</f>
        <v>0</v>
      </c>
      <c r="BI278" s="184" t="n">
        <f aca="false">IF($N$278="nulová",$J$278,0)</f>
        <v>0</v>
      </c>
      <c r="BJ278" s="114" t="s">
        <v>23</v>
      </c>
      <c r="BK278" s="184" t="n">
        <f aca="false">ROUND($I$278*$H$278,2)</f>
        <v>0</v>
      </c>
      <c r="BL278" s="114" t="s">
        <v>214</v>
      </c>
      <c r="BM278" s="114" t="s">
        <v>335</v>
      </c>
    </row>
    <row r="279" s="12" customFormat="true" ht="15.75" hidden="false" customHeight="true" outlineLevel="0" collapsed="false">
      <c r="B279" s="194"/>
      <c r="C279" s="195"/>
      <c r="D279" s="187" t="s">
        <v>148</v>
      </c>
      <c r="E279" s="196"/>
      <c r="F279" s="196" t="s">
        <v>336</v>
      </c>
      <c r="G279" s="195"/>
      <c r="H279" s="197" t="n">
        <v>19.72</v>
      </c>
      <c r="J279" s="195"/>
      <c r="K279" s="195"/>
      <c r="L279" s="198"/>
      <c r="M279" s="199"/>
      <c r="N279" s="195"/>
      <c r="O279" s="195"/>
      <c r="P279" s="195"/>
      <c r="Q279" s="195"/>
      <c r="R279" s="195"/>
      <c r="S279" s="195"/>
      <c r="T279" s="200"/>
      <c r="AT279" s="201" t="s">
        <v>148</v>
      </c>
      <c r="AU279" s="201" t="s">
        <v>81</v>
      </c>
      <c r="AV279" s="201" t="s">
        <v>81</v>
      </c>
      <c r="AW279" s="201" t="s">
        <v>94</v>
      </c>
      <c r="AX279" s="201" t="s">
        <v>23</v>
      </c>
      <c r="AY279" s="201" t="s">
        <v>139</v>
      </c>
    </row>
    <row r="280" s="12" customFormat="true" ht="15.75" hidden="false" customHeight="true" outlineLevel="0" collapsed="false">
      <c r="B280" s="34"/>
      <c r="C280" s="173" t="s">
        <v>337</v>
      </c>
      <c r="D280" s="173" t="s">
        <v>141</v>
      </c>
      <c r="E280" s="174" t="s">
        <v>338</v>
      </c>
      <c r="F280" s="175" t="s">
        <v>339</v>
      </c>
      <c r="G280" s="176" t="s">
        <v>144</v>
      </c>
      <c r="H280" s="177" t="n">
        <v>66.378</v>
      </c>
      <c r="I280" s="178"/>
      <c r="J280" s="179" t="n">
        <f aca="false">ROUND($I$280*$H$280,2)</f>
        <v>0</v>
      </c>
      <c r="K280" s="175" t="s">
        <v>145</v>
      </c>
      <c r="L280" s="58"/>
      <c r="M280" s="180"/>
      <c r="N280" s="181" t="s">
        <v>43</v>
      </c>
      <c r="O280" s="35"/>
      <c r="P280" s="182" t="n">
        <f aca="false">$O$280*$H$280</f>
        <v>0</v>
      </c>
      <c r="Q280" s="182" t="n">
        <v>0.0006</v>
      </c>
      <c r="R280" s="182" t="n">
        <f aca="false">$Q$280*$H$280</f>
        <v>0.0398268</v>
      </c>
      <c r="S280" s="182" t="n">
        <v>0</v>
      </c>
      <c r="T280" s="183" t="n">
        <f aca="false">$S$280*$H$280</f>
        <v>0</v>
      </c>
      <c r="AR280" s="114" t="s">
        <v>214</v>
      </c>
      <c r="AT280" s="114" t="s">
        <v>141</v>
      </c>
      <c r="AU280" s="114" t="s">
        <v>81</v>
      </c>
      <c r="AY280" s="12" t="s">
        <v>139</v>
      </c>
      <c r="BE280" s="184" t="n">
        <f aca="false">IF($N$280="základní",$J$280,0)</f>
        <v>0</v>
      </c>
      <c r="BF280" s="184" t="n">
        <f aca="false">IF($N$280="snížená",$J$280,0)</f>
        <v>0</v>
      </c>
      <c r="BG280" s="184" t="n">
        <f aca="false">IF($N$280="zákl. přenesená",$J$280,0)</f>
        <v>0</v>
      </c>
      <c r="BH280" s="184" t="n">
        <f aca="false">IF($N$280="sníž. přenesená",$J$280,0)</f>
        <v>0</v>
      </c>
      <c r="BI280" s="184" t="n">
        <f aca="false">IF($N$280="nulová",$J$280,0)</f>
        <v>0</v>
      </c>
      <c r="BJ280" s="114" t="s">
        <v>23</v>
      </c>
      <c r="BK280" s="184" t="n">
        <f aca="false">ROUND($I$280*$H$280,2)</f>
        <v>0</v>
      </c>
      <c r="BL280" s="114" t="s">
        <v>214</v>
      </c>
      <c r="BM280" s="114" t="s">
        <v>340</v>
      </c>
    </row>
    <row r="281" s="12" customFormat="true" ht="15.75" hidden="false" customHeight="true" outlineLevel="0" collapsed="false">
      <c r="B281" s="194"/>
      <c r="C281" s="195"/>
      <c r="D281" s="187" t="s">
        <v>148</v>
      </c>
      <c r="E281" s="196"/>
      <c r="F281" s="196" t="s">
        <v>341</v>
      </c>
      <c r="G281" s="195"/>
      <c r="H281" s="197" t="n">
        <v>28.543</v>
      </c>
      <c r="J281" s="195"/>
      <c r="K281" s="195"/>
      <c r="L281" s="198"/>
      <c r="M281" s="199"/>
      <c r="N281" s="195"/>
      <c r="O281" s="195"/>
      <c r="P281" s="195"/>
      <c r="Q281" s="195"/>
      <c r="R281" s="195"/>
      <c r="S281" s="195"/>
      <c r="T281" s="200"/>
      <c r="AT281" s="201" t="s">
        <v>148</v>
      </c>
      <c r="AU281" s="201" t="s">
        <v>81</v>
      </c>
      <c r="AV281" s="201" t="s">
        <v>81</v>
      </c>
      <c r="AW281" s="201" t="s">
        <v>94</v>
      </c>
      <c r="AX281" s="201" t="s">
        <v>72</v>
      </c>
      <c r="AY281" s="201" t="s">
        <v>139</v>
      </c>
    </row>
    <row r="282" s="12" customFormat="true" ht="15.75" hidden="false" customHeight="true" outlineLevel="0" collapsed="false">
      <c r="B282" s="194"/>
      <c r="C282" s="195"/>
      <c r="D282" s="193" t="s">
        <v>148</v>
      </c>
      <c r="E282" s="195"/>
      <c r="F282" s="196" t="s">
        <v>342</v>
      </c>
      <c r="G282" s="195"/>
      <c r="H282" s="197" t="n">
        <v>24.265</v>
      </c>
      <c r="J282" s="195"/>
      <c r="K282" s="195"/>
      <c r="L282" s="198"/>
      <c r="M282" s="199"/>
      <c r="N282" s="195"/>
      <c r="O282" s="195"/>
      <c r="P282" s="195"/>
      <c r="Q282" s="195"/>
      <c r="R282" s="195"/>
      <c r="S282" s="195"/>
      <c r="T282" s="200"/>
      <c r="AT282" s="201" t="s">
        <v>148</v>
      </c>
      <c r="AU282" s="201" t="s">
        <v>81</v>
      </c>
      <c r="AV282" s="201" t="s">
        <v>81</v>
      </c>
      <c r="AW282" s="201" t="s">
        <v>94</v>
      </c>
      <c r="AX282" s="201" t="s">
        <v>72</v>
      </c>
      <c r="AY282" s="201" t="s">
        <v>139</v>
      </c>
    </row>
    <row r="283" s="12" customFormat="true" ht="15.75" hidden="false" customHeight="true" outlineLevel="0" collapsed="false">
      <c r="B283" s="194"/>
      <c r="C283" s="195"/>
      <c r="D283" s="193" t="s">
        <v>148</v>
      </c>
      <c r="E283" s="195"/>
      <c r="F283" s="196" t="s">
        <v>343</v>
      </c>
      <c r="G283" s="195"/>
      <c r="H283" s="197" t="n">
        <v>13.57</v>
      </c>
      <c r="J283" s="195"/>
      <c r="K283" s="195"/>
      <c r="L283" s="198"/>
      <c r="M283" s="199"/>
      <c r="N283" s="195"/>
      <c r="O283" s="195"/>
      <c r="P283" s="195"/>
      <c r="Q283" s="195"/>
      <c r="R283" s="195"/>
      <c r="S283" s="195"/>
      <c r="T283" s="200"/>
      <c r="AT283" s="201" t="s">
        <v>148</v>
      </c>
      <c r="AU283" s="201" t="s">
        <v>81</v>
      </c>
      <c r="AV283" s="201" t="s">
        <v>81</v>
      </c>
      <c r="AW283" s="201" t="s">
        <v>94</v>
      </c>
      <c r="AX283" s="201" t="s">
        <v>72</v>
      </c>
      <c r="AY283" s="201" t="s">
        <v>139</v>
      </c>
    </row>
    <row r="284" s="12" customFormat="true" ht="15.75" hidden="false" customHeight="true" outlineLevel="0" collapsed="false">
      <c r="B284" s="202"/>
      <c r="C284" s="203"/>
      <c r="D284" s="193" t="s">
        <v>148</v>
      </c>
      <c r="E284" s="203"/>
      <c r="F284" s="204" t="s">
        <v>222</v>
      </c>
      <c r="G284" s="203"/>
      <c r="H284" s="205" t="n">
        <v>66.378</v>
      </c>
      <c r="J284" s="203"/>
      <c r="K284" s="203"/>
      <c r="L284" s="206"/>
      <c r="M284" s="207"/>
      <c r="N284" s="203"/>
      <c r="O284" s="203"/>
      <c r="P284" s="203"/>
      <c r="Q284" s="203"/>
      <c r="R284" s="203"/>
      <c r="S284" s="203"/>
      <c r="T284" s="208"/>
      <c r="AT284" s="209" t="s">
        <v>148</v>
      </c>
      <c r="AU284" s="209" t="s">
        <v>81</v>
      </c>
      <c r="AV284" s="209" t="s">
        <v>146</v>
      </c>
      <c r="AW284" s="209" t="s">
        <v>94</v>
      </c>
      <c r="AX284" s="209" t="s">
        <v>23</v>
      </c>
      <c r="AY284" s="209" t="s">
        <v>139</v>
      </c>
    </row>
    <row r="285" s="12" customFormat="true" ht="15.75" hidden="false" customHeight="true" outlineLevel="0" collapsed="false">
      <c r="B285" s="34"/>
      <c r="C285" s="173" t="s">
        <v>344</v>
      </c>
      <c r="D285" s="173" t="s">
        <v>141</v>
      </c>
      <c r="E285" s="174" t="s">
        <v>345</v>
      </c>
      <c r="F285" s="175" t="s">
        <v>346</v>
      </c>
      <c r="G285" s="176" t="s">
        <v>144</v>
      </c>
      <c r="H285" s="177" t="n">
        <v>19.72</v>
      </c>
      <c r="I285" s="178"/>
      <c r="J285" s="179" t="n">
        <f aca="false">ROUND($I$285*$H$285,2)</f>
        <v>0</v>
      </c>
      <c r="K285" s="175" t="s">
        <v>145</v>
      </c>
      <c r="L285" s="58"/>
      <c r="M285" s="180"/>
      <c r="N285" s="181" t="s">
        <v>43</v>
      </c>
      <c r="O285" s="35"/>
      <c r="P285" s="182" t="n">
        <f aca="false">$O$285*$H$285</f>
        <v>0</v>
      </c>
      <c r="Q285" s="182" t="n">
        <v>0.0003</v>
      </c>
      <c r="R285" s="182" t="n">
        <f aca="false">$Q$285*$H$285</f>
        <v>0.005916</v>
      </c>
      <c r="S285" s="182" t="n">
        <v>0</v>
      </c>
      <c r="T285" s="183" t="n">
        <f aca="false">$S$285*$H$285</f>
        <v>0</v>
      </c>
      <c r="AR285" s="114" t="s">
        <v>146</v>
      </c>
      <c r="AT285" s="114" t="s">
        <v>141</v>
      </c>
      <c r="AU285" s="114" t="s">
        <v>81</v>
      </c>
      <c r="AY285" s="12" t="s">
        <v>139</v>
      </c>
      <c r="BE285" s="184" t="n">
        <f aca="false">IF($N$285="základní",$J$285,0)</f>
        <v>0</v>
      </c>
      <c r="BF285" s="184" t="n">
        <f aca="false">IF($N$285="snížená",$J$285,0)</f>
        <v>0</v>
      </c>
      <c r="BG285" s="184" t="n">
        <f aca="false">IF($N$285="zákl. přenesená",$J$285,0)</f>
        <v>0</v>
      </c>
      <c r="BH285" s="184" t="n">
        <f aca="false">IF($N$285="sníž. přenesená",$J$285,0)</f>
        <v>0</v>
      </c>
      <c r="BI285" s="184" t="n">
        <f aca="false">IF($N$285="nulová",$J$285,0)</f>
        <v>0</v>
      </c>
      <c r="BJ285" s="114" t="s">
        <v>23</v>
      </c>
      <c r="BK285" s="184" t="n">
        <f aca="false">ROUND($I$285*$H$285,2)</f>
        <v>0</v>
      </c>
      <c r="BL285" s="114" t="s">
        <v>146</v>
      </c>
      <c r="BM285" s="114" t="s">
        <v>347</v>
      </c>
    </row>
    <row r="286" s="12" customFormat="true" ht="15.75" hidden="false" customHeight="true" outlineLevel="0" collapsed="false">
      <c r="B286" s="194"/>
      <c r="C286" s="195"/>
      <c r="D286" s="187" t="s">
        <v>148</v>
      </c>
      <c r="E286" s="196"/>
      <c r="F286" s="196" t="s">
        <v>336</v>
      </c>
      <c r="G286" s="195"/>
      <c r="H286" s="197" t="n">
        <v>19.72</v>
      </c>
      <c r="J286" s="195"/>
      <c r="K286" s="195"/>
      <c r="L286" s="198"/>
      <c r="M286" s="199"/>
      <c r="N286" s="195"/>
      <c r="O286" s="195"/>
      <c r="P286" s="195"/>
      <c r="Q286" s="195"/>
      <c r="R286" s="195"/>
      <c r="S286" s="195"/>
      <c r="T286" s="200"/>
      <c r="AT286" s="201" t="s">
        <v>148</v>
      </c>
      <c r="AU286" s="201" t="s">
        <v>81</v>
      </c>
      <c r="AV286" s="201" t="s">
        <v>81</v>
      </c>
      <c r="AW286" s="201" t="s">
        <v>94</v>
      </c>
      <c r="AX286" s="201" t="s">
        <v>23</v>
      </c>
      <c r="AY286" s="201" t="s">
        <v>139</v>
      </c>
    </row>
    <row r="287" s="12" customFormat="true" ht="15.75" hidden="false" customHeight="true" outlineLevel="0" collapsed="false">
      <c r="B287" s="34"/>
      <c r="C287" s="173" t="s">
        <v>348</v>
      </c>
      <c r="D287" s="173" t="s">
        <v>141</v>
      </c>
      <c r="E287" s="174" t="s">
        <v>349</v>
      </c>
      <c r="F287" s="175" t="s">
        <v>350</v>
      </c>
      <c r="G287" s="176" t="s">
        <v>144</v>
      </c>
      <c r="H287" s="177" t="n">
        <v>41.09</v>
      </c>
      <c r="I287" s="178"/>
      <c r="J287" s="179" t="n">
        <f aca="false">ROUND($I$287*$H$287,2)</f>
        <v>0</v>
      </c>
      <c r="K287" s="175" t="s">
        <v>145</v>
      </c>
      <c r="L287" s="58"/>
      <c r="M287" s="180"/>
      <c r="N287" s="181" t="s">
        <v>43</v>
      </c>
      <c r="O287" s="35"/>
      <c r="P287" s="182" t="n">
        <f aca="false">$O$287*$H$287</f>
        <v>0</v>
      </c>
      <c r="Q287" s="182" t="n">
        <v>0.00024</v>
      </c>
      <c r="R287" s="182" t="n">
        <f aca="false">$Q$287*$H$287</f>
        <v>0.0098616</v>
      </c>
      <c r="S287" s="182" t="n">
        <v>0</v>
      </c>
      <c r="T287" s="183" t="n">
        <f aca="false">$S$287*$H$287</f>
        <v>0</v>
      </c>
      <c r="AR287" s="114" t="s">
        <v>146</v>
      </c>
      <c r="AT287" s="114" t="s">
        <v>141</v>
      </c>
      <c r="AU287" s="114" t="s">
        <v>81</v>
      </c>
      <c r="AY287" s="12" t="s">
        <v>139</v>
      </c>
      <c r="BE287" s="184" t="n">
        <f aca="false">IF($N$287="základní",$J$287,0)</f>
        <v>0</v>
      </c>
      <c r="BF287" s="184" t="n">
        <f aca="false">IF($N$287="snížená",$J$287,0)</f>
        <v>0</v>
      </c>
      <c r="BG287" s="184" t="n">
        <f aca="false">IF($N$287="zákl. přenesená",$J$287,0)</f>
        <v>0</v>
      </c>
      <c r="BH287" s="184" t="n">
        <f aca="false">IF($N$287="sníž. přenesená",$J$287,0)</f>
        <v>0</v>
      </c>
      <c r="BI287" s="184" t="n">
        <f aca="false">IF($N$287="nulová",$J$287,0)</f>
        <v>0</v>
      </c>
      <c r="BJ287" s="114" t="s">
        <v>23</v>
      </c>
      <c r="BK287" s="184" t="n">
        <f aca="false">ROUND($I$287*$H$287,2)</f>
        <v>0</v>
      </c>
      <c r="BL287" s="114" t="s">
        <v>146</v>
      </c>
      <c r="BM287" s="114" t="s">
        <v>351</v>
      </c>
    </row>
    <row r="288" s="12" customFormat="true" ht="15.75" hidden="false" customHeight="true" outlineLevel="0" collapsed="false">
      <c r="B288" s="194"/>
      <c r="C288" s="195"/>
      <c r="D288" s="187" t="s">
        <v>148</v>
      </c>
      <c r="E288" s="196"/>
      <c r="F288" s="196" t="s">
        <v>352</v>
      </c>
      <c r="G288" s="195"/>
      <c r="H288" s="197" t="n">
        <v>38.19</v>
      </c>
      <c r="J288" s="195"/>
      <c r="K288" s="195"/>
      <c r="L288" s="198"/>
      <c r="M288" s="199"/>
      <c r="N288" s="195"/>
      <c r="O288" s="195"/>
      <c r="P288" s="195"/>
      <c r="Q288" s="195"/>
      <c r="R288" s="195"/>
      <c r="S288" s="195"/>
      <c r="T288" s="200"/>
      <c r="AT288" s="201" t="s">
        <v>148</v>
      </c>
      <c r="AU288" s="201" t="s">
        <v>81</v>
      </c>
      <c r="AV288" s="201" t="s">
        <v>81</v>
      </c>
      <c r="AW288" s="201" t="s">
        <v>94</v>
      </c>
      <c r="AX288" s="201" t="s">
        <v>72</v>
      </c>
      <c r="AY288" s="201" t="s">
        <v>139</v>
      </c>
    </row>
    <row r="289" s="12" customFormat="true" ht="15.75" hidden="false" customHeight="true" outlineLevel="0" collapsed="false">
      <c r="B289" s="194"/>
      <c r="C289" s="195"/>
      <c r="D289" s="193" t="s">
        <v>148</v>
      </c>
      <c r="E289" s="195"/>
      <c r="F289" s="196" t="s">
        <v>353</v>
      </c>
      <c r="G289" s="195"/>
      <c r="H289" s="197" t="n">
        <v>1.91</v>
      </c>
      <c r="J289" s="195"/>
      <c r="K289" s="195"/>
      <c r="L289" s="198"/>
      <c r="M289" s="199"/>
      <c r="N289" s="195"/>
      <c r="O289" s="195"/>
      <c r="P289" s="195"/>
      <c r="Q289" s="195"/>
      <c r="R289" s="195"/>
      <c r="S289" s="195"/>
      <c r="T289" s="200"/>
      <c r="AT289" s="201" t="s">
        <v>148</v>
      </c>
      <c r="AU289" s="201" t="s">
        <v>81</v>
      </c>
      <c r="AV289" s="201" t="s">
        <v>81</v>
      </c>
      <c r="AW289" s="201" t="s">
        <v>94</v>
      </c>
      <c r="AX289" s="201" t="s">
        <v>72</v>
      </c>
      <c r="AY289" s="201" t="s">
        <v>139</v>
      </c>
    </row>
    <row r="290" s="12" customFormat="true" ht="15.75" hidden="false" customHeight="true" outlineLevel="0" collapsed="false">
      <c r="B290" s="194"/>
      <c r="C290" s="195"/>
      <c r="D290" s="193" t="s">
        <v>148</v>
      </c>
      <c r="E290" s="195"/>
      <c r="F290" s="196" t="s">
        <v>354</v>
      </c>
      <c r="G290" s="195"/>
      <c r="H290" s="197" t="n">
        <v>0.99</v>
      </c>
      <c r="J290" s="195"/>
      <c r="K290" s="195"/>
      <c r="L290" s="198"/>
      <c r="M290" s="199"/>
      <c r="N290" s="195"/>
      <c r="O290" s="195"/>
      <c r="P290" s="195"/>
      <c r="Q290" s="195"/>
      <c r="R290" s="195"/>
      <c r="S290" s="195"/>
      <c r="T290" s="200"/>
      <c r="AT290" s="201" t="s">
        <v>148</v>
      </c>
      <c r="AU290" s="201" t="s">
        <v>81</v>
      </c>
      <c r="AV290" s="201" t="s">
        <v>81</v>
      </c>
      <c r="AW290" s="201" t="s">
        <v>94</v>
      </c>
      <c r="AX290" s="201" t="s">
        <v>72</v>
      </c>
      <c r="AY290" s="201" t="s">
        <v>139</v>
      </c>
    </row>
    <row r="291" s="12" customFormat="true" ht="15.75" hidden="false" customHeight="true" outlineLevel="0" collapsed="false">
      <c r="B291" s="202"/>
      <c r="C291" s="203"/>
      <c r="D291" s="193" t="s">
        <v>148</v>
      </c>
      <c r="E291" s="203"/>
      <c r="F291" s="204" t="s">
        <v>222</v>
      </c>
      <c r="G291" s="203"/>
      <c r="H291" s="205" t="n">
        <v>41.09</v>
      </c>
      <c r="J291" s="203"/>
      <c r="K291" s="203"/>
      <c r="L291" s="206"/>
      <c r="M291" s="207"/>
      <c r="N291" s="203"/>
      <c r="O291" s="203"/>
      <c r="P291" s="203"/>
      <c r="Q291" s="203"/>
      <c r="R291" s="203"/>
      <c r="S291" s="203"/>
      <c r="T291" s="208"/>
      <c r="AT291" s="209" t="s">
        <v>148</v>
      </c>
      <c r="AU291" s="209" t="s">
        <v>81</v>
      </c>
      <c r="AV291" s="209" t="s">
        <v>146</v>
      </c>
      <c r="AW291" s="209" t="s">
        <v>94</v>
      </c>
      <c r="AX291" s="209" t="s">
        <v>23</v>
      </c>
      <c r="AY291" s="209" t="s">
        <v>139</v>
      </c>
    </row>
    <row r="292" s="12" customFormat="true" ht="15.75" hidden="false" customHeight="true" outlineLevel="0" collapsed="false">
      <c r="B292" s="34"/>
      <c r="C292" s="173" t="s">
        <v>355</v>
      </c>
      <c r="D292" s="173" t="s">
        <v>141</v>
      </c>
      <c r="E292" s="174" t="s">
        <v>356</v>
      </c>
      <c r="F292" s="175" t="s">
        <v>357</v>
      </c>
      <c r="G292" s="176" t="s">
        <v>144</v>
      </c>
      <c r="H292" s="177" t="n">
        <v>40.22</v>
      </c>
      <c r="I292" s="178"/>
      <c r="J292" s="179" t="n">
        <f aca="false">ROUND($I$292*$H$292,2)</f>
        <v>0</v>
      </c>
      <c r="K292" s="175" t="s">
        <v>145</v>
      </c>
      <c r="L292" s="58"/>
      <c r="M292" s="180"/>
      <c r="N292" s="181" t="s">
        <v>43</v>
      </c>
      <c r="O292" s="35"/>
      <c r="P292" s="182" t="n">
        <f aca="false">$O$292*$H$292</f>
        <v>0</v>
      </c>
      <c r="Q292" s="182" t="n">
        <v>0.00016</v>
      </c>
      <c r="R292" s="182" t="n">
        <f aca="false">$Q$292*$H$292</f>
        <v>0.0064352</v>
      </c>
      <c r="S292" s="182" t="n">
        <v>0</v>
      </c>
      <c r="T292" s="183" t="n">
        <f aca="false">$S$292*$H$292</f>
        <v>0</v>
      </c>
      <c r="AR292" s="114" t="s">
        <v>146</v>
      </c>
      <c r="AT292" s="114" t="s">
        <v>141</v>
      </c>
      <c r="AU292" s="114" t="s">
        <v>81</v>
      </c>
      <c r="AY292" s="12" t="s">
        <v>139</v>
      </c>
      <c r="BE292" s="184" t="n">
        <f aca="false">IF($N$292="základní",$J$292,0)</f>
        <v>0</v>
      </c>
      <c r="BF292" s="184" t="n">
        <f aca="false">IF($N$292="snížená",$J$292,0)</f>
        <v>0</v>
      </c>
      <c r="BG292" s="184" t="n">
        <f aca="false">IF($N$292="zákl. přenesená",$J$292,0)</f>
        <v>0</v>
      </c>
      <c r="BH292" s="184" t="n">
        <f aca="false">IF($N$292="sníž. přenesená",$J$292,0)</f>
        <v>0</v>
      </c>
      <c r="BI292" s="184" t="n">
        <f aca="false">IF($N$292="nulová",$J$292,0)</f>
        <v>0</v>
      </c>
      <c r="BJ292" s="114" t="s">
        <v>23</v>
      </c>
      <c r="BK292" s="184" t="n">
        <f aca="false">ROUND($I$292*$H$292,2)</f>
        <v>0</v>
      </c>
      <c r="BL292" s="114" t="s">
        <v>146</v>
      </c>
      <c r="BM292" s="114" t="s">
        <v>358</v>
      </c>
    </row>
    <row r="293" s="12" customFormat="true" ht="15.75" hidden="false" customHeight="true" outlineLevel="0" collapsed="false">
      <c r="B293" s="185"/>
      <c r="C293" s="186"/>
      <c r="D293" s="187" t="s">
        <v>148</v>
      </c>
      <c r="E293" s="188"/>
      <c r="F293" s="188" t="s">
        <v>150</v>
      </c>
      <c r="G293" s="186"/>
      <c r="H293" s="186"/>
      <c r="J293" s="186"/>
      <c r="K293" s="186"/>
      <c r="L293" s="189"/>
      <c r="M293" s="190"/>
      <c r="N293" s="186"/>
      <c r="O293" s="186"/>
      <c r="P293" s="186"/>
      <c r="Q293" s="186"/>
      <c r="R293" s="186"/>
      <c r="S293" s="186"/>
      <c r="T293" s="191"/>
      <c r="AT293" s="192" t="s">
        <v>148</v>
      </c>
      <c r="AU293" s="192" t="s">
        <v>81</v>
      </c>
      <c r="AV293" s="192" t="s">
        <v>23</v>
      </c>
      <c r="AW293" s="192" t="s">
        <v>94</v>
      </c>
      <c r="AX293" s="192" t="s">
        <v>72</v>
      </c>
      <c r="AY293" s="192" t="s">
        <v>139</v>
      </c>
    </row>
    <row r="294" s="12" customFormat="true" ht="15.75" hidden="false" customHeight="true" outlineLevel="0" collapsed="false">
      <c r="B294" s="194"/>
      <c r="C294" s="195"/>
      <c r="D294" s="193" t="s">
        <v>148</v>
      </c>
      <c r="E294" s="195"/>
      <c r="F294" s="196" t="s">
        <v>359</v>
      </c>
      <c r="G294" s="195"/>
      <c r="H294" s="197" t="n">
        <v>40.22</v>
      </c>
      <c r="J294" s="195"/>
      <c r="K294" s="195"/>
      <c r="L294" s="198"/>
      <c r="M294" s="199"/>
      <c r="N294" s="195"/>
      <c r="O294" s="195"/>
      <c r="P294" s="195"/>
      <c r="Q294" s="195"/>
      <c r="R294" s="195"/>
      <c r="S294" s="195"/>
      <c r="T294" s="200"/>
      <c r="AT294" s="201" t="s">
        <v>148</v>
      </c>
      <c r="AU294" s="201" t="s">
        <v>81</v>
      </c>
      <c r="AV294" s="201" t="s">
        <v>81</v>
      </c>
      <c r="AW294" s="201" t="s">
        <v>94</v>
      </c>
      <c r="AX294" s="201" t="s">
        <v>23</v>
      </c>
      <c r="AY294" s="201" t="s">
        <v>139</v>
      </c>
    </row>
    <row r="295" s="12" customFormat="true" ht="15.75" hidden="false" customHeight="true" outlineLevel="0" collapsed="false">
      <c r="B295" s="34"/>
      <c r="C295" s="173" t="s">
        <v>360</v>
      </c>
      <c r="D295" s="173" t="s">
        <v>141</v>
      </c>
      <c r="E295" s="174" t="s">
        <v>361</v>
      </c>
      <c r="F295" s="175" t="s">
        <v>362</v>
      </c>
      <c r="G295" s="176" t="s">
        <v>144</v>
      </c>
      <c r="H295" s="177" t="n">
        <v>56.41</v>
      </c>
      <c r="I295" s="178"/>
      <c r="J295" s="179" t="n">
        <f aca="false">ROUND($I$295*$H$295,2)</f>
        <v>0</v>
      </c>
      <c r="K295" s="175" t="s">
        <v>145</v>
      </c>
      <c r="L295" s="58"/>
      <c r="M295" s="180"/>
      <c r="N295" s="181" t="s">
        <v>43</v>
      </c>
      <c r="O295" s="35"/>
      <c r="P295" s="182" t="n">
        <f aca="false">$O$295*$H$295</f>
        <v>0</v>
      </c>
      <c r="Q295" s="182" t="n">
        <v>0.00012</v>
      </c>
      <c r="R295" s="182" t="n">
        <f aca="false">$Q$295*$H$295</f>
        <v>0.0067692</v>
      </c>
      <c r="S295" s="182" t="n">
        <v>0</v>
      </c>
      <c r="T295" s="183" t="n">
        <f aca="false">$S$295*$H$295</f>
        <v>0</v>
      </c>
      <c r="AR295" s="114" t="s">
        <v>146</v>
      </c>
      <c r="AT295" s="114" t="s">
        <v>141</v>
      </c>
      <c r="AU295" s="114" t="s">
        <v>81</v>
      </c>
      <c r="AY295" s="12" t="s">
        <v>139</v>
      </c>
      <c r="BE295" s="184" t="n">
        <f aca="false">IF($N$295="základní",$J$295,0)</f>
        <v>0</v>
      </c>
      <c r="BF295" s="184" t="n">
        <f aca="false">IF($N$295="snížená",$J$295,0)</f>
        <v>0</v>
      </c>
      <c r="BG295" s="184" t="n">
        <f aca="false">IF($N$295="zákl. přenesená",$J$295,0)</f>
        <v>0</v>
      </c>
      <c r="BH295" s="184" t="n">
        <f aca="false">IF($N$295="sníž. přenesená",$J$295,0)</f>
        <v>0</v>
      </c>
      <c r="BI295" s="184" t="n">
        <f aca="false">IF($N$295="nulová",$J$295,0)</f>
        <v>0</v>
      </c>
      <c r="BJ295" s="114" t="s">
        <v>23</v>
      </c>
      <c r="BK295" s="184" t="n">
        <f aca="false">ROUND($I$295*$H$295,2)</f>
        <v>0</v>
      </c>
      <c r="BL295" s="114" t="s">
        <v>146</v>
      </c>
      <c r="BM295" s="114" t="s">
        <v>363</v>
      </c>
    </row>
    <row r="296" s="12" customFormat="true" ht="15.75" hidden="false" customHeight="true" outlineLevel="0" collapsed="false">
      <c r="B296" s="194"/>
      <c r="C296" s="195"/>
      <c r="D296" s="187" t="s">
        <v>148</v>
      </c>
      <c r="E296" s="196"/>
      <c r="F296" s="196" t="s">
        <v>364</v>
      </c>
      <c r="G296" s="195"/>
      <c r="H296" s="197" t="n">
        <v>46.98</v>
      </c>
      <c r="J296" s="195"/>
      <c r="K296" s="195"/>
      <c r="L296" s="198"/>
      <c r="M296" s="199"/>
      <c r="N296" s="195"/>
      <c r="O296" s="195"/>
      <c r="P296" s="195"/>
      <c r="Q296" s="195"/>
      <c r="R296" s="195"/>
      <c r="S296" s="195"/>
      <c r="T296" s="200"/>
      <c r="AT296" s="201" t="s">
        <v>148</v>
      </c>
      <c r="AU296" s="201" t="s">
        <v>81</v>
      </c>
      <c r="AV296" s="201" t="s">
        <v>81</v>
      </c>
      <c r="AW296" s="201" t="s">
        <v>94</v>
      </c>
      <c r="AX296" s="201" t="s">
        <v>72</v>
      </c>
      <c r="AY296" s="201" t="s">
        <v>139</v>
      </c>
    </row>
    <row r="297" s="12" customFormat="true" ht="15.75" hidden="false" customHeight="true" outlineLevel="0" collapsed="false">
      <c r="B297" s="194"/>
      <c r="C297" s="195"/>
      <c r="D297" s="193" t="s">
        <v>148</v>
      </c>
      <c r="E297" s="195"/>
      <c r="F297" s="196" t="s">
        <v>365</v>
      </c>
      <c r="G297" s="195"/>
      <c r="H297" s="197" t="n">
        <v>9.43</v>
      </c>
      <c r="J297" s="195"/>
      <c r="K297" s="195"/>
      <c r="L297" s="198"/>
      <c r="M297" s="199"/>
      <c r="N297" s="195"/>
      <c r="O297" s="195"/>
      <c r="P297" s="195"/>
      <c r="Q297" s="195"/>
      <c r="R297" s="195"/>
      <c r="S297" s="195"/>
      <c r="T297" s="200"/>
      <c r="AT297" s="201" t="s">
        <v>148</v>
      </c>
      <c r="AU297" s="201" t="s">
        <v>81</v>
      </c>
      <c r="AV297" s="201" t="s">
        <v>81</v>
      </c>
      <c r="AW297" s="201" t="s">
        <v>94</v>
      </c>
      <c r="AX297" s="201" t="s">
        <v>72</v>
      </c>
      <c r="AY297" s="201" t="s">
        <v>139</v>
      </c>
    </row>
    <row r="298" s="12" customFormat="true" ht="15.75" hidden="false" customHeight="true" outlineLevel="0" collapsed="false">
      <c r="B298" s="202"/>
      <c r="C298" s="203"/>
      <c r="D298" s="193" t="s">
        <v>148</v>
      </c>
      <c r="E298" s="203"/>
      <c r="F298" s="204" t="s">
        <v>222</v>
      </c>
      <c r="G298" s="203"/>
      <c r="H298" s="205" t="n">
        <v>56.41</v>
      </c>
      <c r="J298" s="203"/>
      <c r="K298" s="203"/>
      <c r="L298" s="206"/>
      <c r="M298" s="207"/>
      <c r="N298" s="203"/>
      <c r="O298" s="203"/>
      <c r="P298" s="203"/>
      <c r="Q298" s="203"/>
      <c r="R298" s="203"/>
      <c r="S298" s="203"/>
      <c r="T298" s="208"/>
      <c r="AT298" s="209" t="s">
        <v>148</v>
      </c>
      <c r="AU298" s="209" t="s">
        <v>81</v>
      </c>
      <c r="AV298" s="209" t="s">
        <v>146</v>
      </c>
      <c r="AW298" s="209" t="s">
        <v>94</v>
      </c>
      <c r="AX298" s="209" t="s">
        <v>23</v>
      </c>
      <c r="AY298" s="209" t="s">
        <v>139</v>
      </c>
    </row>
    <row r="299" s="12" customFormat="true" ht="15.75" hidden="false" customHeight="true" outlineLevel="0" collapsed="false">
      <c r="B299" s="34"/>
      <c r="C299" s="173" t="s">
        <v>366</v>
      </c>
      <c r="D299" s="173" t="s">
        <v>141</v>
      </c>
      <c r="E299" s="174" t="s">
        <v>367</v>
      </c>
      <c r="F299" s="175" t="s">
        <v>368</v>
      </c>
      <c r="G299" s="176" t="s">
        <v>239</v>
      </c>
      <c r="H299" s="177" t="n">
        <v>67.5</v>
      </c>
      <c r="I299" s="178"/>
      <c r="J299" s="179" t="n">
        <f aca="false">ROUND($I$299*$H$299,2)</f>
        <v>0</v>
      </c>
      <c r="K299" s="175"/>
      <c r="L299" s="58"/>
      <c r="M299" s="180"/>
      <c r="N299" s="181" t="s">
        <v>43</v>
      </c>
      <c r="O299" s="35"/>
      <c r="P299" s="182" t="n">
        <f aca="false">$O$299*$H$299</f>
        <v>0</v>
      </c>
      <c r="Q299" s="182" t="n">
        <v>0.00012</v>
      </c>
      <c r="R299" s="182" t="n">
        <f aca="false">$Q$299*$H$299</f>
        <v>0.0081</v>
      </c>
      <c r="S299" s="182" t="n">
        <v>0</v>
      </c>
      <c r="T299" s="183" t="n">
        <f aca="false">$S$299*$H$299</f>
        <v>0</v>
      </c>
      <c r="AR299" s="114" t="s">
        <v>214</v>
      </c>
      <c r="AT299" s="114" t="s">
        <v>141</v>
      </c>
      <c r="AU299" s="114" t="s">
        <v>81</v>
      </c>
      <c r="AY299" s="12" t="s">
        <v>139</v>
      </c>
      <c r="BE299" s="184" t="n">
        <f aca="false">IF($N$299="základní",$J$299,0)</f>
        <v>0</v>
      </c>
      <c r="BF299" s="184" t="n">
        <f aca="false">IF($N$299="snížená",$J$299,0)</f>
        <v>0</v>
      </c>
      <c r="BG299" s="184" t="n">
        <f aca="false">IF($N$299="zákl. přenesená",$J$299,0)</f>
        <v>0</v>
      </c>
      <c r="BH299" s="184" t="n">
        <f aca="false">IF($N$299="sníž. přenesená",$J$299,0)</f>
        <v>0</v>
      </c>
      <c r="BI299" s="184" t="n">
        <f aca="false">IF($N$299="nulová",$J$299,0)</f>
        <v>0</v>
      </c>
      <c r="BJ299" s="114" t="s">
        <v>23</v>
      </c>
      <c r="BK299" s="184" t="n">
        <f aca="false">ROUND($I$299*$H$299,2)</f>
        <v>0</v>
      </c>
      <c r="BL299" s="114" t="s">
        <v>214</v>
      </c>
      <c r="BM299" s="114" t="s">
        <v>369</v>
      </c>
    </row>
    <row r="300" s="12" customFormat="true" ht="15.75" hidden="false" customHeight="true" outlineLevel="0" collapsed="false">
      <c r="B300" s="185"/>
      <c r="C300" s="186"/>
      <c r="D300" s="187" t="s">
        <v>148</v>
      </c>
      <c r="E300" s="188"/>
      <c r="F300" s="188" t="s">
        <v>149</v>
      </c>
      <c r="G300" s="186"/>
      <c r="H300" s="186"/>
      <c r="J300" s="186"/>
      <c r="K300" s="186"/>
      <c r="L300" s="189"/>
      <c r="M300" s="190"/>
      <c r="N300" s="186"/>
      <c r="O300" s="186"/>
      <c r="P300" s="186"/>
      <c r="Q300" s="186"/>
      <c r="R300" s="186"/>
      <c r="S300" s="186"/>
      <c r="T300" s="191"/>
      <c r="AT300" s="192" t="s">
        <v>148</v>
      </c>
      <c r="AU300" s="192" t="s">
        <v>81</v>
      </c>
      <c r="AV300" s="192" t="s">
        <v>23</v>
      </c>
      <c r="AW300" s="192" t="s">
        <v>94</v>
      </c>
      <c r="AX300" s="192" t="s">
        <v>72</v>
      </c>
      <c r="AY300" s="192" t="s">
        <v>139</v>
      </c>
    </row>
    <row r="301" s="12" customFormat="true" ht="15.75" hidden="false" customHeight="true" outlineLevel="0" collapsed="false">
      <c r="B301" s="185"/>
      <c r="C301" s="186"/>
      <c r="D301" s="193" t="s">
        <v>148</v>
      </c>
      <c r="E301" s="186"/>
      <c r="F301" s="188" t="s">
        <v>150</v>
      </c>
      <c r="G301" s="186"/>
      <c r="H301" s="186"/>
      <c r="J301" s="186"/>
      <c r="K301" s="186"/>
      <c r="L301" s="189"/>
      <c r="M301" s="190"/>
      <c r="N301" s="186"/>
      <c r="O301" s="186"/>
      <c r="P301" s="186"/>
      <c r="Q301" s="186"/>
      <c r="R301" s="186"/>
      <c r="S301" s="186"/>
      <c r="T301" s="191"/>
      <c r="AT301" s="192" t="s">
        <v>148</v>
      </c>
      <c r="AU301" s="192" t="s">
        <v>81</v>
      </c>
      <c r="AV301" s="192" t="s">
        <v>23</v>
      </c>
      <c r="AW301" s="192" t="s">
        <v>94</v>
      </c>
      <c r="AX301" s="192" t="s">
        <v>72</v>
      </c>
      <c r="AY301" s="192" t="s">
        <v>139</v>
      </c>
    </row>
    <row r="302" s="12" customFormat="true" ht="15.75" hidden="false" customHeight="true" outlineLevel="0" collapsed="false">
      <c r="B302" s="194"/>
      <c r="C302" s="195"/>
      <c r="D302" s="193" t="s">
        <v>148</v>
      </c>
      <c r="E302" s="195"/>
      <c r="F302" s="196" t="s">
        <v>265</v>
      </c>
      <c r="G302" s="195"/>
      <c r="H302" s="197" t="n">
        <v>67.5</v>
      </c>
      <c r="J302" s="195"/>
      <c r="K302" s="195"/>
      <c r="L302" s="198"/>
      <c r="M302" s="199"/>
      <c r="N302" s="195"/>
      <c r="O302" s="195"/>
      <c r="P302" s="195"/>
      <c r="Q302" s="195"/>
      <c r="R302" s="195"/>
      <c r="S302" s="195"/>
      <c r="T302" s="200"/>
      <c r="AT302" s="201" t="s">
        <v>148</v>
      </c>
      <c r="AU302" s="201" t="s">
        <v>81</v>
      </c>
      <c r="AV302" s="201" t="s">
        <v>81</v>
      </c>
      <c r="AW302" s="201" t="s">
        <v>94</v>
      </c>
      <c r="AX302" s="201" t="s">
        <v>72</v>
      </c>
      <c r="AY302" s="201" t="s">
        <v>139</v>
      </c>
    </row>
    <row r="303" s="12" customFormat="true" ht="15.75" hidden="false" customHeight="true" outlineLevel="0" collapsed="false">
      <c r="B303" s="202"/>
      <c r="C303" s="203"/>
      <c r="D303" s="193" t="s">
        <v>148</v>
      </c>
      <c r="E303" s="203"/>
      <c r="F303" s="204" t="s">
        <v>222</v>
      </c>
      <c r="G303" s="203"/>
      <c r="H303" s="205" t="n">
        <v>67.5</v>
      </c>
      <c r="J303" s="203"/>
      <c r="K303" s="203"/>
      <c r="L303" s="206"/>
      <c r="M303" s="207"/>
      <c r="N303" s="203"/>
      <c r="O303" s="203"/>
      <c r="P303" s="203"/>
      <c r="Q303" s="203"/>
      <c r="R303" s="203"/>
      <c r="S303" s="203"/>
      <c r="T303" s="208"/>
      <c r="AT303" s="209" t="s">
        <v>148</v>
      </c>
      <c r="AU303" s="209" t="s">
        <v>81</v>
      </c>
      <c r="AV303" s="209" t="s">
        <v>146</v>
      </c>
      <c r="AW303" s="209" t="s">
        <v>94</v>
      </c>
      <c r="AX303" s="209" t="s">
        <v>23</v>
      </c>
      <c r="AY303" s="209" t="s">
        <v>139</v>
      </c>
    </row>
    <row r="304" s="160" customFormat="true" ht="30.75" hidden="false" customHeight="true" outlineLevel="0" collapsed="false">
      <c r="B304" s="161"/>
      <c r="C304" s="162"/>
      <c r="D304" s="162" t="s">
        <v>71</v>
      </c>
      <c r="E304" s="171" t="s">
        <v>184</v>
      </c>
      <c r="F304" s="171" t="s">
        <v>370</v>
      </c>
      <c r="G304" s="162"/>
      <c r="H304" s="162"/>
      <c r="J304" s="172" t="n">
        <f aca="false">$BK$304</f>
        <v>0</v>
      </c>
      <c r="K304" s="162"/>
      <c r="L304" s="165"/>
      <c r="M304" s="166"/>
      <c r="N304" s="162"/>
      <c r="O304" s="162"/>
      <c r="P304" s="167" t="n">
        <f aca="false">SUM($P$305:$P$385)</f>
        <v>0</v>
      </c>
      <c r="Q304" s="162"/>
      <c r="R304" s="167" t="n">
        <f aca="false">SUM($R$305:$R$385)</f>
        <v>0.25218385</v>
      </c>
      <c r="S304" s="162"/>
      <c r="T304" s="168" t="n">
        <f aca="false">SUM($T$305:$T$385)</f>
        <v>35.8855</v>
      </c>
      <c r="AR304" s="169" t="s">
        <v>23</v>
      </c>
      <c r="AT304" s="169" t="s">
        <v>71</v>
      </c>
      <c r="AU304" s="169" t="s">
        <v>23</v>
      </c>
      <c r="AY304" s="169" t="s">
        <v>139</v>
      </c>
      <c r="BK304" s="170" t="n">
        <f aca="false">SUM($BK$305:$BK$385)</f>
        <v>0</v>
      </c>
    </row>
    <row r="305" s="12" customFormat="true" ht="15.75" hidden="false" customHeight="true" outlineLevel="0" collapsed="false">
      <c r="B305" s="34"/>
      <c r="C305" s="173" t="s">
        <v>371</v>
      </c>
      <c r="D305" s="173" t="s">
        <v>141</v>
      </c>
      <c r="E305" s="174" t="s">
        <v>372</v>
      </c>
      <c r="F305" s="175" t="s">
        <v>373</v>
      </c>
      <c r="G305" s="176" t="s">
        <v>239</v>
      </c>
      <c r="H305" s="177" t="n">
        <v>67.5</v>
      </c>
      <c r="I305" s="178"/>
      <c r="J305" s="179" t="n">
        <f aca="false">ROUND($I$305*$H$305,2)</f>
        <v>0</v>
      </c>
      <c r="K305" s="175"/>
      <c r="L305" s="58"/>
      <c r="M305" s="180"/>
      <c r="N305" s="181" t="s">
        <v>43</v>
      </c>
      <c r="O305" s="35"/>
      <c r="P305" s="182" t="n">
        <f aca="false">$O$305*$H$305</f>
        <v>0</v>
      </c>
      <c r="Q305" s="182" t="n">
        <v>0.00357</v>
      </c>
      <c r="R305" s="182" t="n">
        <f aca="false">$Q$305*$H$305</f>
        <v>0.240975</v>
      </c>
      <c r="S305" s="182" t="n">
        <v>0</v>
      </c>
      <c r="T305" s="183" t="n">
        <f aca="false">$S$305*$H$305</f>
        <v>0</v>
      </c>
      <c r="AR305" s="114" t="s">
        <v>146</v>
      </c>
      <c r="AT305" s="114" t="s">
        <v>141</v>
      </c>
      <c r="AU305" s="114" t="s">
        <v>81</v>
      </c>
      <c r="AY305" s="12" t="s">
        <v>139</v>
      </c>
      <c r="BE305" s="184" t="n">
        <f aca="false">IF($N$305="základní",$J$305,0)</f>
        <v>0</v>
      </c>
      <c r="BF305" s="184" t="n">
        <f aca="false">IF($N$305="snížená",$J$305,0)</f>
        <v>0</v>
      </c>
      <c r="BG305" s="184" t="n">
        <f aca="false">IF($N$305="zákl. přenesená",$J$305,0)</f>
        <v>0</v>
      </c>
      <c r="BH305" s="184" t="n">
        <f aca="false">IF($N$305="sníž. přenesená",$J$305,0)</f>
        <v>0</v>
      </c>
      <c r="BI305" s="184" t="n">
        <f aca="false">IF($N$305="nulová",$J$305,0)</f>
        <v>0</v>
      </c>
      <c r="BJ305" s="114" t="s">
        <v>23</v>
      </c>
      <c r="BK305" s="184" t="n">
        <f aca="false">ROUND($I$305*$H$305,2)</f>
        <v>0</v>
      </c>
      <c r="BL305" s="114" t="s">
        <v>146</v>
      </c>
      <c r="BM305" s="114" t="s">
        <v>374</v>
      </c>
    </row>
    <row r="306" s="12" customFormat="true" ht="15.75" hidden="false" customHeight="true" outlineLevel="0" collapsed="false">
      <c r="B306" s="185"/>
      <c r="C306" s="186"/>
      <c r="D306" s="187" t="s">
        <v>148</v>
      </c>
      <c r="E306" s="188"/>
      <c r="F306" s="188" t="s">
        <v>149</v>
      </c>
      <c r="G306" s="186"/>
      <c r="H306" s="186"/>
      <c r="J306" s="186"/>
      <c r="K306" s="186"/>
      <c r="L306" s="189"/>
      <c r="M306" s="190"/>
      <c r="N306" s="186"/>
      <c r="O306" s="186"/>
      <c r="P306" s="186"/>
      <c r="Q306" s="186"/>
      <c r="R306" s="186"/>
      <c r="S306" s="186"/>
      <c r="T306" s="191"/>
      <c r="AT306" s="192" t="s">
        <v>148</v>
      </c>
      <c r="AU306" s="192" t="s">
        <v>81</v>
      </c>
      <c r="AV306" s="192" t="s">
        <v>23</v>
      </c>
      <c r="AW306" s="192" t="s">
        <v>94</v>
      </c>
      <c r="AX306" s="192" t="s">
        <v>72</v>
      </c>
      <c r="AY306" s="192" t="s">
        <v>139</v>
      </c>
    </row>
    <row r="307" s="12" customFormat="true" ht="15.75" hidden="false" customHeight="true" outlineLevel="0" collapsed="false">
      <c r="B307" s="185"/>
      <c r="C307" s="186"/>
      <c r="D307" s="193" t="s">
        <v>148</v>
      </c>
      <c r="E307" s="186"/>
      <c r="F307" s="188" t="s">
        <v>150</v>
      </c>
      <c r="G307" s="186"/>
      <c r="H307" s="186"/>
      <c r="J307" s="186"/>
      <c r="K307" s="186"/>
      <c r="L307" s="189"/>
      <c r="M307" s="190"/>
      <c r="N307" s="186"/>
      <c r="O307" s="186"/>
      <c r="P307" s="186"/>
      <c r="Q307" s="186"/>
      <c r="R307" s="186"/>
      <c r="S307" s="186"/>
      <c r="T307" s="191"/>
      <c r="AT307" s="192" t="s">
        <v>148</v>
      </c>
      <c r="AU307" s="192" t="s">
        <v>81</v>
      </c>
      <c r="AV307" s="192" t="s">
        <v>23</v>
      </c>
      <c r="AW307" s="192" t="s">
        <v>94</v>
      </c>
      <c r="AX307" s="192" t="s">
        <v>72</v>
      </c>
      <c r="AY307" s="192" t="s">
        <v>139</v>
      </c>
    </row>
    <row r="308" s="12" customFormat="true" ht="15.75" hidden="false" customHeight="true" outlineLevel="0" collapsed="false">
      <c r="B308" s="194"/>
      <c r="C308" s="195"/>
      <c r="D308" s="193" t="s">
        <v>148</v>
      </c>
      <c r="E308" s="195"/>
      <c r="F308" s="196" t="s">
        <v>265</v>
      </c>
      <c r="G308" s="195"/>
      <c r="H308" s="197" t="n">
        <v>67.5</v>
      </c>
      <c r="J308" s="195"/>
      <c r="K308" s="195"/>
      <c r="L308" s="198"/>
      <c r="M308" s="199"/>
      <c r="N308" s="195"/>
      <c r="O308" s="195"/>
      <c r="P308" s="195"/>
      <c r="Q308" s="195"/>
      <c r="R308" s="195"/>
      <c r="S308" s="195"/>
      <c r="T308" s="200"/>
      <c r="AT308" s="201" t="s">
        <v>148</v>
      </c>
      <c r="AU308" s="201" t="s">
        <v>81</v>
      </c>
      <c r="AV308" s="201" t="s">
        <v>81</v>
      </c>
      <c r="AW308" s="201" t="s">
        <v>94</v>
      </c>
      <c r="AX308" s="201" t="s">
        <v>72</v>
      </c>
      <c r="AY308" s="201" t="s">
        <v>139</v>
      </c>
    </row>
    <row r="309" s="12" customFormat="true" ht="15.75" hidden="false" customHeight="true" outlineLevel="0" collapsed="false">
      <c r="B309" s="202"/>
      <c r="C309" s="203"/>
      <c r="D309" s="193" t="s">
        <v>148</v>
      </c>
      <c r="E309" s="203"/>
      <c r="F309" s="204" t="s">
        <v>222</v>
      </c>
      <c r="G309" s="203"/>
      <c r="H309" s="205" t="n">
        <v>67.5</v>
      </c>
      <c r="J309" s="203"/>
      <c r="K309" s="203"/>
      <c r="L309" s="206"/>
      <c r="M309" s="207"/>
      <c r="N309" s="203"/>
      <c r="O309" s="203"/>
      <c r="P309" s="203"/>
      <c r="Q309" s="203"/>
      <c r="R309" s="203"/>
      <c r="S309" s="203"/>
      <c r="T309" s="208"/>
      <c r="AT309" s="209" t="s">
        <v>148</v>
      </c>
      <c r="AU309" s="209" t="s">
        <v>81</v>
      </c>
      <c r="AV309" s="209" t="s">
        <v>146</v>
      </c>
      <c r="AW309" s="209" t="s">
        <v>94</v>
      </c>
      <c r="AX309" s="209" t="s">
        <v>23</v>
      </c>
      <c r="AY309" s="209" t="s">
        <v>139</v>
      </c>
    </row>
    <row r="310" s="12" customFormat="true" ht="15.75" hidden="false" customHeight="true" outlineLevel="0" collapsed="false">
      <c r="B310" s="34"/>
      <c r="C310" s="173" t="s">
        <v>375</v>
      </c>
      <c r="D310" s="173" t="s">
        <v>141</v>
      </c>
      <c r="E310" s="174" t="s">
        <v>376</v>
      </c>
      <c r="F310" s="175" t="s">
        <v>377</v>
      </c>
      <c r="G310" s="176" t="s">
        <v>378</v>
      </c>
      <c r="H310" s="177" t="n">
        <v>1</v>
      </c>
      <c r="I310" s="178"/>
      <c r="J310" s="179" t="n">
        <f aca="false">ROUND($I$310*$H$310,2)</f>
        <v>0</v>
      </c>
      <c r="K310" s="175"/>
      <c r="L310" s="58"/>
      <c r="M310" s="180"/>
      <c r="N310" s="181" t="s">
        <v>43</v>
      </c>
      <c r="O310" s="35"/>
      <c r="P310" s="182" t="n">
        <f aca="false">$O$310*$H$310</f>
        <v>0</v>
      </c>
      <c r="Q310" s="182" t="n">
        <v>0</v>
      </c>
      <c r="R310" s="182" t="n">
        <f aca="false">$Q$310*$H$310</f>
        <v>0</v>
      </c>
      <c r="S310" s="182" t="n">
        <v>0</v>
      </c>
      <c r="T310" s="183" t="n">
        <f aca="false">$S$310*$H$310</f>
        <v>0</v>
      </c>
      <c r="AR310" s="114" t="s">
        <v>146</v>
      </c>
      <c r="AT310" s="114" t="s">
        <v>141</v>
      </c>
      <c r="AU310" s="114" t="s">
        <v>81</v>
      </c>
      <c r="AY310" s="12" t="s">
        <v>139</v>
      </c>
      <c r="BE310" s="184" t="n">
        <f aca="false">IF($N$310="základní",$J$310,0)</f>
        <v>0</v>
      </c>
      <c r="BF310" s="184" t="n">
        <f aca="false">IF($N$310="snížená",$J$310,0)</f>
        <v>0</v>
      </c>
      <c r="BG310" s="184" t="n">
        <f aca="false">IF($N$310="zákl. přenesená",$J$310,0)</f>
        <v>0</v>
      </c>
      <c r="BH310" s="184" t="n">
        <f aca="false">IF($N$310="sníž. přenesená",$J$310,0)</f>
        <v>0</v>
      </c>
      <c r="BI310" s="184" t="n">
        <f aca="false">IF($N$310="nulová",$J$310,0)</f>
        <v>0</v>
      </c>
      <c r="BJ310" s="114" t="s">
        <v>23</v>
      </c>
      <c r="BK310" s="184" t="n">
        <f aca="false">ROUND($I$310*$H$310,2)</f>
        <v>0</v>
      </c>
      <c r="BL310" s="114" t="s">
        <v>146</v>
      </c>
      <c r="BM310" s="114" t="s">
        <v>379</v>
      </c>
    </row>
    <row r="311" s="12" customFormat="true" ht="15.75" hidden="false" customHeight="true" outlineLevel="0" collapsed="false">
      <c r="B311" s="34"/>
      <c r="C311" s="176" t="s">
        <v>380</v>
      </c>
      <c r="D311" s="176" t="s">
        <v>141</v>
      </c>
      <c r="E311" s="174" t="s">
        <v>381</v>
      </c>
      <c r="F311" s="175" t="s">
        <v>382</v>
      </c>
      <c r="G311" s="176" t="s">
        <v>144</v>
      </c>
      <c r="H311" s="177" t="n">
        <v>185.48</v>
      </c>
      <c r="I311" s="178"/>
      <c r="J311" s="179" t="n">
        <f aca="false">ROUND($I$311*$H$311,2)</f>
        <v>0</v>
      </c>
      <c r="K311" s="175" t="s">
        <v>145</v>
      </c>
      <c r="L311" s="58"/>
      <c r="M311" s="180"/>
      <c r="N311" s="181" t="s">
        <v>43</v>
      </c>
      <c r="O311" s="35"/>
      <c r="P311" s="182" t="n">
        <f aca="false">$O$311*$H$311</f>
        <v>0</v>
      </c>
      <c r="Q311" s="182" t="n">
        <v>2E-005</v>
      </c>
      <c r="R311" s="182" t="n">
        <f aca="false">$Q$311*$H$311</f>
        <v>0.0037096</v>
      </c>
      <c r="S311" s="182" t="n">
        <v>0</v>
      </c>
      <c r="T311" s="183" t="n">
        <f aca="false">$S$311*$H$311</f>
        <v>0</v>
      </c>
      <c r="AR311" s="114" t="s">
        <v>146</v>
      </c>
      <c r="AT311" s="114" t="s">
        <v>141</v>
      </c>
      <c r="AU311" s="114" t="s">
        <v>81</v>
      </c>
      <c r="AY311" s="114" t="s">
        <v>139</v>
      </c>
      <c r="BE311" s="184" t="n">
        <f aca="false">IF($N$311="základní",$J$311,0)</f>
        <v>0</v>
      </c>
      <c r="BF311" s="184" t="n">
        <f aca="false">IF($N$311="snížená",$J$311,0)</f>
        <v>0</v>
      </c>
      <c r="BG311" s="184" t="n">
        <f aca="false">IF($N$311="zákl. přenesená",$J$311,0)</f>
        <v>0</v>
      </c>
      <c r="BH311" s="184" t="n">
        <f aca="false">IF($N$311="sníž. přenesená",$J$311,0)</f>
        <v>0</v>
      </c>
      <c r="BI311" s="184" t="n">
        <f aca="false">IF($N$311="nulová",$J$311,0)</f>
        <v>0</v>
      </c>
      <c r="BJ311" s="114" t="s">
        <v>23</v>
      </c>
      <c r="BK311" s="184" t="n">
        <f aca="false">ROUND($I$311*$H$311,2)</f>
        <v>0</v>
      </c>
      <c r="BL311" s="114" t="s">
        <v>146</v>
      </c>
      <c r="BM311" s="114" t="s">
        <v>383</v>
      </c>
    </row>
    <row r="312" s="12" customFormat="true" ht="15.75" hidden="false" customHeight="true" outlineLevel="0" collapsed="false">
      <c r="B312" s="185"/>
      <c r="C312" s="186"/>
      <c r="D312" s="187" t="s">
        <v>148</v>
      </c>
      <c r="E312" s="188"/>
      <c r="F312" s="188" t="s">
        <v>155</v>
      </c>
      <c r="G312" s="186"/>
      <c r="H312" s="186"/>
      <c r="J312" s="186"/>
      <c r="K312" s="186"/>
      <c r="L312" s="189"/>
      <c r="M312" s="190"/>
      <c r="N312" s="186"/>
      <c r="O312" s="186"/>
      <c r="P312" s="186"/>
      <c r="Q312" s="186"/>
      <c r="R312" s="186"/>
      <c r="S312" s="186"/>
      <c r="T312" s="191"/>
      <c r="AT312" s="192" t="s">
        <v>148</v>
      </c>
      <c r="AU312" s="192" t="s">
        <v>81</v>
      </c>
      <c r="AV312" s="192" t="s">
        <v>23</v>
      </c>
      <c r="AW312" s="192" t="s">
        <v>94</v>
      </c>
      <c r="AX312" s="192" t="s">
        <v>72</v>
      </c>
      <c r="AY312" s="192" t="s">
        <v>139</v>
      </c>
    </row>
    <row r="313" s="12" customFormat="true" ht="15.75" hidden="false" customHeight="true" outlineLevel="0" collapsed="false">
      <c r="B313" s="194"/>
      <c r="C313" s="195"/>
      <c r="D313" s="193" t="s">
        <v>148</v>
      </c>
      <c r="E313" s="195"/>
      <c r="F313" s="196" t="s">
        <v>294</v>
      </c>
      <c r="G313" s="195"/>
      <c r="H313" s="197" t="n">
        <v>38.76</v>
      </c>
      <c r="J313" s="195"/>
      <c r="K313" s="195"/>
      <c r="L313" s="198"/>
      <c r="M313" s="199"/>
      <c r="N313" s="195"/>
      <c r="O313" s="195"/>
      <c r="P313" s="195"/>
      <c r="Q313" s="195"/>
      <c r="R313" s="195"/>
      <c r="S313" s="195"/>
      <c r="T313" s="200"/>
      <c r="AT313" s="201" t="s">
        <v>148</v>
      </c>
      <c r="AU313" s="201" t="s">
        <v>81</v>
      </c>
      <c r="AV313" s="201" t="s">
        <v>81</v>
      </c>
      <c r="AW313" s="201" t="s">
        <v>94</v>
      </c>
      <c r="AX313" s="201" t="s">
        <v>72</v>
      </c>
      <c r="AY313" s="201" t="s">
        <v>139</v>
      </c>
    </row>
    <row r="314" s="12" customFormat="true" ht="15.75" hidden="false" customHeight="true" outlineLevel="0" collapsed="false">
      <c r="B314" s="194"/>
      <c r="C314" s="195"/>
      <c r="D314" s="193" t="s">
        <v>148</v>
      </c>
      <c r="E314" s="195"/>
      <c r="F314" s="196" t="s">
        <v>295</v>
      </c>
      <c r="G314" s="195"/>
      <c r="H314" s="197" t="n">
        <v>17.98</v>
      </c>
      <c r="J314" s="195"/>
      <c r="K314" s="195"/>
      <c r="L314" s="198"/>
      <c r="M314" s="199"/>
      <c r="N314" s="195"/>
      <c r="O314" s="195"/>
      <c r="P314" s="195"/>
      <c r="Q314" s="195"/>
      <c r="R314" s="195"/>
      <c r="S314" s="195"/>
      <c r="T314" s="200"/>
      <c r="AT314" s="201" t="s">
        <v>148</v>
      </c>
      <c r="AU314" s="201" t="s">
        <v>81</v>
      </c>
      <c r="AV314" s="201" t="s">
        <v>81</v>
      </c>
      <c r="AW314" s="201" t="s">
        <v>94</v>
      </c>
      <c r="AX314" s="201" t="s">
        <v>72</v>
      </c>
      <c r="AY314" s="201" t="s">
        <v>139</v>
      </c>
    </row>
    <row r="315" s="12" customFormat="true" ht="15.75" hidden="false" customHeight="true" outlineLevel="0" collapsed="false">
      <c r="B315" s="194"/>
      <c r="C315" s="195"/>
      <c r="D315" s="193" t="s">
        <v>148</v>
      </c>
      <c r="E315" s="195"/>
      <c r="F315" s="196" t="s">
        <v>296</v>
      </c>
      <c r="G315" s="195"/>
      <c r="H315" s="197" t="n">
        <v>16.16</v>
      </c>
      <c r="J315" s="195"/>
      <c r="K315" s="195"/>
      <c r="L315" s="198"/>
      <c r="M315" s="199"/>
      <c r="N315" s="195"/>
      <c r="O315" s="195"/>
      <c r="P315" s="195"/>
      <c r="Q315" s="195"/>
      <c r="R315" s="195"/>
      <c r="S315" s="195"/>
      <c r="T315" s="200"/>
      <c r="AT315" s="201" t="s">
        <v>148</v>
      </c>
      <c r="AU315" s="201" t="s">
        <v>81</v>
      </c>
      <c r="AV315" s="201" t="s">
        <v>81</v>
      </c>
      <c r="AW315" s="201" t="s">
        <v>94</v>
      </c>
      <c r="AX315" s="201" t="s">
        <v>72</v>
      </c>
      <c r="AY315" s="201" t="s">
        <v>139</v>
      </c>
    </row>
    <row r="316" s="12" customFormat="true" ht="15.75" hidden="false" customHeight="true" outlineLevel="0" collapsed="false">
      <c r="B316" s="194"/>
      <c r="C316" s="195"/>
      <c r="D316" s="193" t="s">
        <v>148</v>
      </c>
      <c r="E316" s="195"/>
      <c r="F316" s="196" t="s">
        <v>297</v>
      </c>
      <c r="G316" s="195"/>
      <c r="H316" s="197" t="n">
        <v>40.22</v>
      </c>
      <c r="J316" s="195"/>
      <c r="K316" s="195"/>
      <c r="L316" s="198"/>
      <c r="M316" s="199"/>
      <c r="N316" s="195"/>
      <c r="O316" s="195"/>
      <c r="P316" s="195"/>
      <c r="Q316" s="195"/>
      <c r="R316" s="195"/>
      <c r="S316" s="195"/>
      <c r="T316" s="200"/>
      <c r="AT316" s="201" t="s">
        <v>148</v>
      </c>
      <c r="AU316" s="201" t="s">
        <v>81</v>
      </c>
      <c r="AV316" s="201" t="s">
        <v>81</v>
      </c>
      <c r="AW316" s="201" t="s">
        <v>94</v>
      </c>
      <c r="AX316" s="201" t="s">
        <v>72</v>
      </c>
      <c r="AY316" s="201" t="s">
        <v>139</v>
      </c>
    </row>
    <row r="317" s="12" customFormat="true" ht="15.75" hidden="false" customHeight="true" outlineLevel="0" collapsed="false">
      <c r="B317" s="194"/>
      <c r="C317" s="195"/>
      <c r="D317" s="193" t="s">
        <v>148</v>
      </c>
      <c r="E317" s="195"/>
      <c r="F317" s="196" t="s">
        <v>298</v>
      </c>
      <c r="G317" s="195"/>
      <c r="H317" s="197" t="n">
        <v>17.38</v>
      </c>
      <c r="J317" s="195"/>
      <c r="K317" s="195"/>
      <c r="L317" s="198"/>
      <c r="M317" s="199"/>
      <c r="N317" s="195"/>
      <c r="O317" s="195"/>
      <c r="P317" s="195"/>
      <c r="Q317" s="195"/>
      <c r="R317" s="195"/>
      <c r="S317" s="195"/>
      <c r="T317" s="200"/>
      <c r="AT317" s="201" t="s">
        <v>148</v>
      </c>
      <c r="AU317" s="201" t="s">
        <v>81</v>
      </c>
      <c r="AV317" s="201" t="s">
        <v>81</v>
      </c>
      <c r="AW317" s="201" t="s">
        <v>94</v>
      </c>
      <c r="AX317" s="201" t="s">
        <v>72</v>
      </c>
      <c r="AY317" s="201" t="s">
        <v>139</v>
      </c>
    </row>
    <row r="318" s="12" customFormat="true" ht="15.75" hidden="false" customHeight="true" outlineLevel="0" collapsed="false">
      <c r="B318" s="194"/>
      <c r="C318" s="195"/>
      <c r="D318" s="193" t="s">
        <v>148</v>
      </c>
      <c r="E318" s="195"/>
      <c r="F318" s="196" t="s">
        <v>299</v>
      </c>
      <c r="G318" s="195"/>
      <c r="H318" s="197" t="n">
        <v>14.13</v>
      </c>
      <c r="J318" s="195"/>
      <c r="K318" s="195"/>
      <c r="L318" s="198"/>
      <c r="M318" s="199"/>
      <c r="N318" s="195"/>
      <c r="O318" s="195"/>
      <c r="P318" s="195"/>
      <c r="Q318" s="195"/>
      <c r="R318" s="195"/>
      <c r="S318" s="195"/>
      <c r="T318" s="200"/>
      <c r="AT318" s="201" t="s">
        <v>148</v>
      </c>
      <c r="AU318" s="201" t="s">
        <v>81</v>
      </c>
      <c r="AV318" s="201" t="s">
        <v>81</v>
      </c>
      <c r="AW318" s="201" t="s">
        <v>94</v>
      </c>
      <c r="AX318" s="201" t="s">
        <v>72</v>
      </c>
      <c r="AY318" s="201" t="s">
        <v>139</v>
      </c>
    </row>
    <row r="319" s="12" customFormat="true" ht="15.75" hidden="false" customHeight="true" outlineLevel="0" collapsed="false">
      <c r="B319" s="194"/>
      <c r="C319" s="195"/>
      <c r="D319" s="193" t="s">
        <v>148</v>
      </c>
      <c r="E319" s="195"/>
      <c r="F319" s="196" t="s">
        <v>300</v>
      </c>
      <c r="G319" s="195"/>
      <c r="H319" s="197" t="n">
        <v>14.21</v>
      </c>
      <c r="J319" s="195"/>
      <c r="K319" s="195"/>
      <c r="L319" s="198"/>
      <c r="M319" s="199"/>
      <c r="N319" s="195"/>
      <c r="O319" s="195"/>
      <c r="P319" s="195"/>
      <c r="Q319" s="195"/>
      <c r="R319" s="195"/>
      <c r="S319" s="195"/>
      <c r="T319" s="200"/>
      <c r="AT319" s="201" t="s">
        <v>148</v>
      </c>
      <c r="AU319" s="201" t="s">
        <v>81</v>
      </c>
      <c r="AV319" s="201" t="s">
        <v>81</v>
      </c>
      <c r="AW319" s="201" t="s">
        <v>94</v>
      </c>
      <c r="AX319" s="201" t="s">
        <v>72</v>
      </c>
      <c r="AY319" s="201" t="s">
        <v>139</v>
      </c>
    </row>
    <row r="320" s="12" customFormat="true" ht="15.75" hidden="false" customHeight="true" outlineLevel="0" collapsed="false">
      <c r="B320" s="194"/>
      <c r="C320" s="195"/>
      <c r="D320" s="193" t="s">
        <v>148</v>
      </c>
      <c r="E320" s="195"/>
      <c r="F320" s="196" t="s">
        <v>301</v>
      </c>
      <c r="G320" s="195"/>
      <c r="H320" s="197" t="n">
        <v>14.7</v>
      </c>
      <c r="J320" s="195"/>
      <c r="K320" s="195"/>
      <c r="L320" s="198"/>
      <c r="M320" s="199"/>
      <c r="N320" s="195"/>
      <c r="O320" s="195"/>
      <c r="P320" s="195"/>
      <c r="Q320" s="195"/>
      <c r="R320" s="195"/>
      <c r="S320" s="195"/>
      <c r="T320" s="200"/>
      <c r="AT320" s="201" t="s">
        <v>148</v>
      </c>
      <c r="AU320" s="201" t="s">
        <v>81</v>
      </c>
      <c r="AV320" s="201" t="s">
        <v>81</v>
      </c>
      <c r="AW320" s="201" t="s">
        <v>94</v>
      </c>
      <c r="AX320" s="201" t="s">
        <v>72</v>
      </c>
      <c r="AY320" s="201" t="s">
        <v>139</v>
      </c>
    </row>
    <row r="321" s="12" customFormat="true" ht="15.75" hidden="false" customHeight="true" outlineLevel="0" collapsed="false">
      <c r="B321" s="194"/>
      <c r="C321" s="195"/>
      <c r="D321" s="193" t="s">
        <v>148</v>
      </c>
      <c r="E321" s="195"/>
      <c r="F321" s="196" t="s">
        <v>302</v>
      </c>
      <c r="G321" s="195"/>
      <c r="H321" s="197" t="n">
        <v>11.94</v>
      </c>
      <c r="J321" s="195"/>
      <c r="K321" s="195"/>
      <c r="L321" s="198"/>
      <c r="M321" s="199"/>
      <c r="N321" s="195"/>
      <c r="O321" s="195"/>
      <c r="P321" s="195"/>
      <c r="Q321" s="195"/>
      <c r="R321" s="195"/>
      <c r="S321" s="195"/>
      <c r="T321" s="200"/>
      <c r="AT321" s="201" t="s">
        <v>148</v>
      </c>
      <c r="AU321" s="201" t="s">
        <v>81</v>
      </c>
      <c r="AV321" s="201" t="s">
        <v>81</v>
      </c>
      <c r="AW321" s="201" t="s">
        <v>94</v>
      </c>
      <c r="AX321" s="201" t="s">
        <v>72</v>
      </c>
      <c r="AY321" s="201" t="s">
        <v>139</v>
      </c>
    </row>
    <row r="322" s="12" customFormat="true" ht="15.75" hidden="false" customHeight="true" outlineLevel="0" collapsed="false">
      <c r="B322" s="202"/>
      <c r="C322" s="203"/>
      <c r="D322" s="193" t="s">
        <v>148</v>
      </c>
      <c r="E322" s="203"/>
      <c r="F322" s="204" t="s">
        <v>222</v>
      </c>
      <c r="G322" s="203"/>
      <c r="H322" s="205" t="n">
        <v>185.48</v>
      </c>
      <c r="J322" s="203"/>
      <c r="K322" s="203"/>
      <c r="L322" s="206"/>
      <c r="M322" s="207"/>
      <c r="N322" s="203"/>
      <c r="O322" s="203"/>
      <c r="P322" s="203"/>
      <c r="Q322" s="203"/>
      <c r="R322" s="203"/>
      <c r="S322" s="203"/>
      <c r="T322" s="208"/>
      <c r="AT322" s="209" t="s">
        <v>148</v>
      </c>
      <c r="AU322" s="209" t="s">
        <v>81</v>
      </c>
      <c r="AV322" s="209" t="s">
        <v>146</v>
      </c>
      <c r="AW322" s="209" t="s">
        <v>94</v>
      </c>
      <c r="AX322" s="209" t="s">
        <v>23</v>
      </c>
      <c r="AY322" s="209" t="s">
        <v>139</v>
      </c>
    </row>
    <row r="323" s="12" customFormat="true" ht="15.75" hidden="false" customHeight="true" outlineLevel="0" collapsed="false">
      <c r="B323" s="34"/>
      <c r="C323" s="173" t="s">
        <v>384</v>
      </c>
      <c r="D323" s="173" t="s">
        <v>141</v>
      </c>
      <c r="E323" s="174" t="s">
        <v>385</v>
      </c>
      <c r="F323" s="175" t="s">
        <v>386</v>
      </c>
      <c r="G323" s="176" t="s">
        <v>330</v>
      </c>
      <c r="H323" s="177" t="n">
        <v>25</v>
      </c>
      <c r="I323" s="178"/>
      <c r="J323" s="179" t="n">
        <f aca="false">ROUND($I$323*$H$323,2)</f>
        <v>0</v>
      </c>
      <c r="K323" s="175" t="s">
        <v>145</v>
      </c>
      <c r="L323" s="58"/>
      <c r="M323" s="180"/>
      <c r="N323" s="181" t="s">
        <v>43</v>
      </c>
      <c r="O323" s="35"/>
      <c r="P323" s="182" t="n">
        <f aca="false">$O$323*$H$323</f>
        <v>0</v>
      </c>
      <c r="Q323" s="182" t="n">
        <v>0</v>
      </c>
      <c r="R323" s="182" t="n">
        <f aca="false">$Q$323*$H$323</f>
        <v>0</v>
      </c>
      <c r="S323" s="182" t="n">
        <v>0.231</v>
      </c>
      <c r="T323" s="183" t="n">
        <f aca="false">$S$323*$H$323</f>
        <v>5.775</v>
      </c>
      <c r="AR323" s="114" t="s">
        <v>146</v>
      </c>
      <c r="AT323" s="114" t="s">
        <v>141</v>
      </c>
      <c r="AU323" s="114" t="s">
        <v>81</v>
      </c>
      <c r="AY323" s="12" t="s">
        <v>139</v>
      </c>
      <c r="BE323" s="184" t="n">
        <f aca="false">IF($N$323="základní",$J$323,0)</f>
        <v>0</v>
      </c>
      <c r="BF323" s="184" t="n">
        <f aca="false">IF($N$323="snížená",$J$323,0)</f>
        <v>0</v>
      </c>
      <c r="BG323" s="184" t="n">
        <f aca="false">IF($N$323="zákl. přenesená",$J$323,0)</f>
        <v>0</v>
      </c>
      <c r="BH323" s="184" t="n">
        <f aca="false">IF($N$323="sníž. přenesená",$J$323,0)</f>
        <v>0</v>
      </c>
      <c r="BI323" s="184" t="n">
        <f aca="false">IF($N$323="nulová",$J$323,0)</f>
        <v>0</v>
      </c>
      <c r="BJ323" s="114" t="s">
        <v>23</v>
      </c>
      <c r="BK323" s="184" t="n">
        <f aca="false">ROUND($I$323*$H$323,2)</f>
        <v>0</v>
      </c>
      <c r="BL323" s="114" t="s">
        <v>146</v>
      </c>
      <c r="BM323" s="114" t="s">
        <v>387</v>
      </c>
    </row>
    <row r="324" s="12" customFormat="true" ht="15.75" hidden="false" customHeight="true" outlineLevel="0" collapsed="false">
      <c r="B324" s="34"/>
      <c r="C324" s="176" t="s">
        <v>388</v>
      </c>
      <c r="D324" s="176" t="s">
        <v>141</v>
      </c>
      <c r="E324" s="174" t="s">
        <v>389</v>
      </c>
      <c r="F324" s="175" t="s">
        <v>390</v>
      </c>
      <c r="G324" s="176" t="s">
        <v>239</v>
      </c>
      <c r="H324" s="177" t="n">
        <v>10.1</v>
      </c>
      <c r="I324" s="178"/>
      <c r="J324" s="179" t="n">
        <f aca="false">ROUND($I$324*$H$324,2)</f>
        <v>0</v>
      </c>
      <c r="K324" s="175" t="s">
        <v>145</v>
      </c>
      <c r="L324" s="58"/>
      <c r="M324" s="180"/>
      <c r="N324" s="181" t="s">
        <v>43</v>
      </c>
      <c r="O324" s="35"/>
      <c r="P324" s="182" t="n">
        <f aca="false">$O$324*$H$324</f>
        <v>0</v>
      </c>
      <c r="Q324" s="182" t="n">
        <v>0</v>
      </c>
      <c r="R324" s="182" t="n">
        <f aca="false">$Q$324*$H$324</f>
        <v>0</v>
      </c>
      <c r="S324" s="182" t="n">
        <v>0.027</v>
      </c>
      <c r="T324" s="183" t="n">
        <f aca="false">$S$324*$H$324</f>
        <v>0.2727</v>
      </c>
      <c r="AR324" s="114" t="s">
        <v>146</v>
      </c>
      <c r="AT324" s="114" t="s">
        <v>141</v>
      </c>
      <c r="AU324" s="114" t="s">
        <v>81</v>
      </c>
      <c r="AY324" s="114" t="s">
        <v>139</v>
      </c>
      <c r="BE324" s="184" t="n">
        <f aca="false">IF($N$324="základní",$J$324,0)</f>
        <v>0</v>
      </c>
      <c r="BF324" s="184" t="n">
        <f aca="false">IF($N$324="snížená",$J$324,0)</f>
        <v>0</v>
      </c>
      <c r="BG324" s="184" t="n">
        <f aca="false">IF($N$324="zákl. přenesená",$J$324,0)</f>
        <v>0</v>
      </c>
      <c r="BH324" s="184" t="n">
        <f aca="false">IF($N$324="sníž. přenesená",$J$324,0)</f>
        <v>0</v>
      </c>
      <c r="BI324" s="184" t="n">
        <f aca="false">IF($N$324="nulová",$J$324,0)</f>
        <v>0</v>
      </c>
      <c r="BJ324" s="114" t="s">
        <v>23</v>
      </c>
      <c r="BK324" s="184" t="n">
        <f aca="false">ROUND($I$324*$H$324,2)</f>
        <v>0</v>
      </c>
      <c r="BL324" s="114" t="s">
        <v>146</v>
      </c>
      <c r="BM324" s="114" t="s">
        <v>391</v>
      </c>
    </row>
    <row r="325" s="12" customFormat="true" ht="15.75" hidden="false" customHeight="true" outlineLevel="0" collapsed="false">
      <c r="B325" s="185"/>
      <c r="C325" s="186"/>
      <c r="D325" s="187" t="s">
        <v>148</v>
      </c>
      <c r="E325" s="188"/>
      <c r="F325" s="188" t="s">
        <v>150</v>
      </c>
      <c r="G325" s="186"/>
      <c r="H325" s="186"/>
      <c r="J325" s="186"/>
      <c r="K325" s="186"/>
      <c r="L325" s="189"/>
      <c r="M325" s="190"/>
      <c r="N325" s="186"/>
      <c r="O325" s="186"/>
      <c r="P325" s="186"/>
      <c r="Q325" s="186"/>
      <c r="R325" s="186"/>
      <c r="S325" s="186"/>
      <c r="T325" s="191"/>
      <c r="AT325" s="192" t="s">
        <v>148</v>
      </c>
      <c r="AU325" s="192" t="s">
        <v>81</v>
      </c>
      <c r="AV325" s="192" t="s">
        <v>23</v>
      </c>
      <c r="AW325" s="192" t="s">
        <v>94</v>
      </c>
      <c r="AX325" s="192" t="s">
        <v>72</v>
      </c>
      <c r="AY325" s="192" t="s">
        <v>139</v>
      </c>
    </row>
    <row r="326" s="12" customFormat="true" ht="15.75" hidden="false" customHeight="true" outlineLevel="0" collapsed="false">
      <c r="B326" s="194"/>
      <c r="C326" s="195"/>
      <c r="D326" s="193" t="s">
        <v>148</v>
      </c>
      <c r="E326" s="195"/>
      <c r="F326" s="196" t="s">
        <v>392</v>
      </c>
      <c r="G326" s="195"/>
      <c r="H326" s="197" t="n">
        <v>10.1</v>
      </c>
      <c r="J326" s="195"/>
      <c r="K326" s="195"/>
      <c r="L326" s="198"/>
      <c r="M326" s="199"/>
      <c r="N326" s="195"/>
      <c r="O326" s="195"/>
      <c r="P326" s="195"/>
      <c r="Q326" s="195"/>
      <c r="R326" s="195"/>
      <c r="S326" s="195"/>
      <c r="T326" s="200"/>
      <c r="AT326" s="201" t="s">
        <v>148</v>
      </c>
      <c r="AU326" s="201" t="s">
        <v>81</v>
      </c>
      <c r="AV326" s="201" t="s">
        <v>81</v>
      </c>
      <c r="AW326" s="201" t="s">
        <v>94</v>
      </c>
      <c r="AX326" s="201" t="s">
        <v>23</v>
      </c>
      <c r="AY326" s="201" t="s">
        <v>139</v>
      </c>
    </row>
    <row r="327" s="12" customFormat="true" ht="15.75" hidden="false" customHeight="true" outlineLevel="0" collapsed="false">
      <c r="B327" s="34"/>
      <c r="C327" s="173" t="s">
        <v>393</v>
      </c>
      <c r="D327" s="173" t="s">
        <v>141</v>
      </c>
      <c r="E327" s="174" t="s">
        <v>394</v>
      </c>
      <c r="F327" s="175" t="s">
        <v>395</v>
      </c>
      <c r="G327" s="176" t="s">
        <v>144</v>
      </c>
      <c r="H327" s="177" t="n">
        <v>443.52</v>
      </c>
      <c r="I327" s="178"/>
      <c r="J327" s="179" t="n">
        <f aca="false">ROUND($I$327*$H$327,2)</f>
        <v>0</v>
      </c>
      <c r="K327" s="175" t="s">
        <v>145</v>
      </c>
      <c r="L327" s="58"/>
      <c r="M327" s="180"/>
      <c r="N327" s="181" t="s">
        <v>43</v>
      </c>
      <c r="O327" s="35"/>
      <c r="P327" s="182" t="n">
        <f aca="false">$O$327*$H$327</f>
        <v>0</v>
      </c>
      <c r="Q327" s="182" t="n">
        <v>0</v>
      </c>
      <c r="R327" s="182" t="n">
        <f aca="false">$Q$327*$H$327</f>
        <v>0</v>
      </c>
      <c r="S327" s="182" t="n">
        <v>0.046</v>
      </c>
      <c r="T327" s="183" t="n">
        <f aca="false">$S$327*$H$327</f>
        <v>20.40192</v>
      </c>
      <c r="AR327" s="114" t="s">
        <v>146</v>
      </c>
      <c r="AT327" s="114" t="s">
        <v>141</v>
      </c>
      <c r="AU327" s="114" t="s">
        <v>81</v>
      </c>
      <c r="AY327" s="12" t="s">
        <v>139</v>
      </c>
      <c r="BE327" s="184" t="n">
        <f aca="false">IF($N$327="základní",$J$327,0)</f>
        <v>0</v>
      </c>
      <c r="BF327" s="184" t="n">
        <f aca="false">IF($N$327="snížená",$J$327,0)</f>
        <v>0</v>
      </c>
      <c r="BG327" s="184" t="n">
        <f aca="false">IF($N$327="zákl. přenesená",$J$327,0)</f>
        <v>0</v>
      </c>
      <c r="BH327" s="184" t="n">
        <f aca="false">IF($N$327="sníž. přenesená",$J$327,0)</f>
        <v>0</v>
      </c>
      <c r="BI327" s="184" t="n">
        <f aca="false">IF($N$327="nulová",$J$327,0)</f>
        <v>0</v>
      </c>
      <c r="BJ327" s="114" t="s">
        <v>23</v>
      </c>
      <c r="BK327" s="184" t="n">
        <f aca="false">ROUND($I$327*$H$327,2)</f>
        <v>0</v>
      </c>
      <c r="BL327" s="114" t="s">
        <v>146</v>
      </c>
      <c r="BM327" s="114" t="s">
        <v>396</v>
      </c>
    </row>
    <row r="328" s="12" customFormat="true" ht="15.75" hidden="false" customHeight="true" outlineLevel="0" collapsed="false">
      <c r="B328" s="185"/>
      <c r="C328" s="186"/>
      <c r="D328" s="187" t="s">
        <v>148</v>
      </c>
      <c r="E328" s="188"/>
      <c r="F328" s="188" t="s">
        <v>150</v>
      </c>
      <c r="G328" s="186"/>
      <c r="H328" s="186"/>
      <c r="J328" s="186"/>
      <c r="K328" s="186"/>
      <c r="L328" s="189"/>
      <c r="M328" s="190"/>
      <c r="N328" s="186"/>
      <c r="O328" s="186"/>
      <c r="P328" s="186"/>
      <c r="Q328" s="186"/>
      <c r="R328" s="186"/>
      <c r="S328" s="186"/>
      <c r="T328" s="191"/>
      <c r="AT328" s="192" t="s">
        <v>148</v>
      </c>
      <c r="AU328" s="192" t="s">
        <v>81</v>
      </c>
      <c r="AV328" s="192" t="s">
        <v>23</v>
      </c>
      <c r="AW328" s="192" t="s">
        <v>94</v>
      </c>
      <c r="AX328" s="192" t="s">
        <v>72</v>
      </c>
      <c r="AY328" s="192" t="s">
        <v>139</v>
      </c>
    </row>
    <row r="329" s="12" customFormat="true" ht="15.75" hidden="false" customHeight="true" outlineLevel="0" collapsed="false">
      <c r="B329" s="194"/>
      <c r="C329" s="195"/>
      <c r="D329" s="193" t="s">
        <v>148</v>
      </c>
      <c r="E329" s="195"/>
      <c r="F329" s="196" t="s">
        <v>271</v>
      </c>
      <c r="G329" s="195"/>
      <c r="H329" s="197" t="n">
        <v>147.84</v>
      </c>
      <c r="J329" s="195"/>
      <c r="K329" s="195"/>
      <c r="L329" s="198"/>
      <c r="M329" s="199"/>
      <c r="N329" s="195"/>
      <c r="O329" s="195"/>
      <c r="P329" s="195"/>
      <c r="Q329" s="195"/>
      <c r="R329" s="195"/>
      <c r="S329" s="195"/>
      <c r="T329" s="200"/>
      <c r="AT329" s="201" t="s">
        <v>148</v>
      </c>
      <c r="AU329" s="201" t="s">
        <v>81</v>
      </c>
      <c r="AV329" s="201" t="s">
        <v>81</v>
      </c>
      <c r="AW329" s="201" t="s">
        <v>94</v>
      </c>
      <c r="AX329" s="201" t="s">
        <v>72</v>
      </c>
      <c r="AY329" s="201" t="s">
        <v>139</v>
      </c>
    </row>
    <row r="330" s="12" customFormat="true" ht="15.75" hidden="false" customHeight="true" outlineLevel="0" collapsed="false">
      <c r="B330" s="194"/>
      <c r="C330" s="195"/>
      <c r="D330" s="193" t="s">
        <v>148</v>
      </c>
      <c r="E330" s="195"/>
      <c r="F330" s="196" t="s">
        <v>272</v>
      </c>
      <c r="G330" s="195"/>
      <c r="H330" s="197" t="n">
        <v>57</v>
      </c>
      <c r="J330" s="195"/>
      <c r="K330" s="195"/>
      <c r="L330" s="198"/>
      <c r="M330" s="199"/>
      <c r="N330" s="195"/>
      <c r="O330" s="195"/>
      <c r="P330" s="195"/>
      <c r="Q330" s="195"/>
      <c r="R330" s="195"/>
      <c r="S330" s="195"/>
      <c r="T330" s="200"/>
      <c r="AT330" s="201" t="s">
        <v>148</v>
      </c>
      <c r="AU330" s="201" t="s">
        <v>81</v>
      </c>
      <c r="AV330" s="201" t="s">
        <v>81</v>
      </c>
      <c r="AW330" s="201" t="s">
        <v>94</v>
      </c>
      <c r="AX330" s="201" t="s">
        <v>72</v>
      </c>
      <c r="AY330" s="201" t="s">
        <v>139</v>
      </c>
    </row>
    <row r="331" s="12" customFormat="true" ht="15.75" hidden="false" customHeight="true" outlineLevel="0" collapsed="false">
      <c r="B331" s="194"/>
      <c r="C331" s="195"/>
      <c r="D331" s="193" t="s">
        <v>148</v>
      </c>
      <c r="E331" s="195"/>
      <c r="F331" s="196" t="s">
        <v>273</v>
      </c>
      <c r="G331" s="195"/>
      <c r="H331" s="197" t="n">
        <v>63</v>
      </c>
      <c r="J331" s="195"/>
      <c r="K331" s="195"/>
      <c r="L331" s="198"/>
      <c r="M331" s="199"/>
      <c r="N331" s="195"/>
      <c r="O331" s="195"/>
      <c r="P331" s="195"/>
      <c r="Q331" s="195"/>
      <c r="R331" s="195"/>
      <c r="S331" s="195"/>
      <c r="T331" s="200"/>
      <c r="AT331" s="201" t="s">
        <v>148</v>
      </c>
      <c r="AU331" s="201" t="s">
        <v>81</v>
      </c>
      <c r="AV331" s="201" t="s">
        <v>81</v>
      </c>
      <c r="AW331" s="201" t="s">
        <v>94</v>
      </c>
      <c r="AX331" s="201" t="s">
        <v>72</v>
      </c>
      <c r="AY331" s="201" t="s">
        <v>139</v>
      </c>
    </row>
    <row r="332" s="12" customFormat="true" ht="15.75" hidden="false" customHeight="true" outlineLevel="0" collapsed="false">
      <c r="B332" s="194"/>
      <c r="C332" s="195"/>
      <c r="D332" s="193" t="s">
        <v>148</v>
      </c>
      <c r="E332" s="195"/>
      <c r="F332" s="196" t="s">
        <v>274</v>
      </c>
      <c r="G332" s="195"/>
      <c r="H332" s="197" t="n">
        <v>83.43</v>
      </c>
      <c r="J332" s="195"/>
      <c r="K332" s="195"/>
      <c r="L332" s="198"/>
      <c r="M332" s="199"/>
      <c r="N332" s="195"/>
      <c r="O332" s="195"/>
      <c r="P332" s="195"/>
      <c r="Q332" s="195"/>
      <c r="R332" s="195"/>
      <c r="S332" s="195"/>
      <c r="T332" s="200"/>
      <c r="AT332" s="201" t="s">
        <v>148</v>
      </c>
      <c r="AU332" s="201" t="s">
        <v>81</v>
      </c>
      <c r="AV332" s="201" t="s">
        <v>81</v>
      </c>
      <c r="AW332" s="201" t="s">
        <v>94</v>
      </c>
      <c r="AX332" s="201" t="s">
        <v>72</v>
      </c>
      <c r="AY332" s="201" t="s">
        <v>139</v>
      </c>
    </row>
    <row r="333" s="12" customFormat="true" ht="15.75" hidden="false" customHeight="true" outlineLevel="0" collapsed="false">
      <c r="B333" s="194"/>
      <c r="C333" s="195"/>
      <c r="D333" s="193" t="s">
        <v>148</v>
      </c>
      <c r="E333" s="195"/>
      <c r="F333" s="196" t="s">
        <v>275</v>
      </c>
      <c r="G333" s="195"/>
      <c r="H333" s="197" t="n">
        <v>61.02</v>
      </c>
      <c r="J333" s="195"/>
      <c r="K333" s="195"/>
      <c r="L333" s="198"/>
      <c r="M333" s="199"/>
      <c r="N333" s="195"/>
      <c r="O333" s="195"/>
      <c r="P333" s="195"/>
      <c r="Q333" s="195"/>
      <c r="R333" s="195"/>
      <c r="S333" s="195"/>
      <c r="T333" s="200"/>
      <c r="AT333" s="201" t="s">
        <v>148</v>
      </c>
      <c r="AU333" s="201" t="s">
        <v>81</v>
      </c>
      <c r="AV333" s="201" t="s">
        <v>81</v>
      </c>
      <c r="AW333" s="201" t="s">
        <v>94</v>
      </c>
      <c r="AX333" s="201" t="s">
        <v>72</v>
      </c>
      <c r="AY333" s="201" t="s">
        <v>139</v>
      </c>
    </row>
    <row r="334" s="12" customFormat="true" ht="15.75" hidden="false" customHeight="true" outlineLevel="0" collapsed="false">
      <c r="B334" s="194"/>
      <c r="C334" s="195"/>
      <c r="D334" s="193" t="s">
        <v>148</v>
      </c>
      <c r="E334" s="195"/>
      <c r="F334" s="196" t="s">
        <v>276</v>
      </c>
      <c r="G334" s="195"/>
      <c r="H334" s="197" t="n">
        <v>51.12</v>
      </c>
      <c r="J334" s="195"/>
      <c r="K334" s="195"/>
      <c r="L334" s="198"/>
      <c r="M334" s="199"/>
      <c r="N334" s="195"/>
      <c r="O334" s="195"/>
      <c r="P334" s="195"/>
      <c r="Q334" s="195"/>
      <c r="R334" s="195"/>
      <c r="S334" s="195"/>
      <c r="T334" s="200"/>
      <c r="AT334" s="201" t="s">
        <v>148</v>
      </c>
      <c r="AU334" s="201" t="s">
        <v>81</v>
      </c>
      <c r="AV334" s="201" t="s">
        <v>81</v>
      </c>
      <c r="AW334" s="201" t="s">
        <v>94</v>
      </c>
      <c r="AX334" s="201" t="s">
        <v>72</v>
      </c>
      <c r="AY334" s="201" t="s">
        <v>139</v>
      </c>
    </row>
    <row r="335" s="12" customFormat="true" ht="15.75" hidden="false" customHeight="true" outlineLevel="0" collapsed="false">
      <c r="B335" s="194"/>
      <c r="C335" s="195"/>
      <c r="D335" s="193" t="s">
        <v>148</v>
      </c>
      <c r="E335" s="195"/>
      <c r="F335" s="196" t="s">
        <v>277</v>
      </c>
      <c r="G335" s="195"/>
      <c r="H335" s="197" t="n">
        <v>29.46</v>
      </c>
      <c r="J335" s="195"/>
      <c r="K335" s="195"/>
      <c r="L335" s="198"/>
      <c r="M335" s="199"/>
      <c r="N335" s="195"/>
      <c r="O335" s="195"/>
      <c r="P335" s="195"/>
      <c r="Q335" s="195"/>
      <c r="R335" s="195"/>
      <c r="S335" s="195"/>
      <c r="T335" s="200"/>
      <c r="AT335" s="201" t="s">
        <v>148</v>
      </c>
      <c r="AU335" s="201" t="s">
        <v>81</v>
      </c>
      <c r="AV335" s="201" t="s">
        <v>81</v>
      </c>
      <c r="AW335" s="201" t="s">
        <v>94</v>
      </c>
      <c r="AX335" s="201" t="s">
        <v>72</v>
      </c>
      <c r="AY335" s="201" t="s">
        <v>139</v>
      </c>
    </row>
    <row r="336" s="12" customFormat="true" ht="15.75" hidden="false" customHeight="true" outlineLevel="0" collapsed="false">
      <c r="B336" s="194"/>
      <c r="C336" s="195"/>
      <c r="D336" s="193" t="s">
        <v>148</v>
      </c>
      <c r="E336" s="195"/>
      <c r="F336" s="196" t="s">
        <v>278</v>
      </c>
      <c r="G336" s="195"/>
      <c r="H336" s="197" t="n">
        <v>23.28</v>
      </c>
      <c r="J336" s="195"/>
      <c r="K336" s="195"/>
      <c r="L336" s="198"/>
      <c r="M336" s="199"/>
      <c r="N336" s="195"/>
      <c r="O336" s="195"/>
      <c r="P336" s="195"/>
      <c r="Q336" s="195"/>
      <c r="R336" s="195"/>
      <c r="S336" s="195"/>
      <c r="T336" s="200"/>
      <c r="AT336" s="201" t="s">
        <v>148</v>
      </c>
      <c r="AU336" s="201" t="s">
        <v>81</v>
      </c>
      <c r="AV336" s="201" t="s">
        <v>81</v>
      </c>
      <c r="AW336" s="201" t="s">
        <v>94</v>
      </c>
      <c r="AX336" s="201" t="s">
        <v>72</v>
      </c>
      <c r="AY336" s="201" t="s">
        <v>139</v>
      </c>
    </row>
    <row r="337" s="12" customFormat="true" ht="15.75" hidden="false" customHeight="true" outlineLevel="0" collapsed="false">
      <c r="B337" s="194"/>
      <c r="C337" s="195"/>
      <c r="D337" s="193" t="s">
        <v>148</v>
      </c>
      <c r="E337" s="195"/>
      <c r="F337" s="196" t="s">
        <v>279</v>
      </c>
      <c r="G337" s="195"/>
      <c r="H337" s="197" t="n">
        <v>16.77</v>
      </c>
      <c r="J337" s="195"/>
      <c r="K337" s="195"/>
      <c r="L337" s="198"/>
      <c r="M337" s="199"/>
      <c r="N337" s="195"/>
      <c r="O337" s="195"/>
      <c r="P337" s="195"/>
      <c r="Q337" s="195"/>
      <c r="R337" s="195"/>
      <c r="S337" s="195"/>
      <c r="T337" s="200"/>
      <c r="AT337" s="201" t="s">
        <v>148</v>
      </c>
      <c r="AU337" s="201" t="s">
        <v>81</v>
      </c>
      <c r="AV337" s="201" t="s">
        <v>81</v>
      </c>
      <c r="AW337" s="201" t="s">
        <v>94</v>
      </c>
      <c r="AX337" s="201" t="s">
        <v>72</v>
      </c>
      <c r="AY337" s="201" t="s">
        <v>139</v>
      </c>
    </row>
    <row r="338" s="12" customFormat="true" ht="15.75" hidden="false" customHeight="true" outlineLevel="0" collapsed="false">
      <c r="B338" s="194"/>
      <c r="C338" s="195"/>
      <c r="D338" s="193" t="s">
        <v>148</v>
      </c>
      <c r="E338" s="195"/>
      <c r="F338" s="196" t="s">
        <v>280</v>
      </c>
      <c r="G338" s="195"/>
      <c r="H338" s="197" t="n">
        <v>6.9</v>
      </c>
      <c r="J338" s="195"/>
      <c r="K338" s="195"/>
      <c r="L338" s="198"/>
      <c r="M338" s="199"/>
      <c r="N338" s="195"/>
      <c r="O338" s="195"/>
      <c r="P338" s="195"/>
      <c r="Q338" s="195"/>
      <c r="R338" s="195"/>
      <c r="S338" s="195"/>
      <c r="T338" s="200"/>
      <c r="AT338" s="201" t="s">
        <v>148</v>
      </c>
      <c r="AU338" s="201" t="s">
        <v>81</v>
      </c>
      <c r="AV338" s="201" t="s">
        <v>81</v>
      </c>
      <c r="AW338" s="201" t="s">
        <v>94</v>
      </c>
      <c r="AX338" s="201" t="s">
        <v>72</v>
      </c>
      <c r="AY338" s="201" t="s">
        <v>139</v>
      </c>
    </row>
    <row r="339" s="12" customFormat="true" ht="15.75" hidden="false" customHeight="true" outlineLevel="0" collapsed="false">
      <c r="B339" s="194"/>
      <c r="C339" s="195"/>
      <c r="D339" s="193" t="s">
        <v>148</v>
      </c>
      <c r="E339" s="195"/>
      <c r="F339" s="196" t="s">
        <v>281</v>
      </c>
      <c r="G339" s="195"/>
      <c r="H339" s="197" t="n">
        <v>14.58</v>
      </c>
      <c r="J339" s="195"/>
      <c r="K339" s="195"/>
      <c r="L339" s="198"/>
      <c r="M339" s="199"/>
      <c r="N339" s="195"/>
      <c r="O339" s="195"/>
      <c r="P339" s="195"/>
      <c r="Q339" s="195"/>
      <c r="R339" s="195"/>
      <c r="S339" s="195"/>
      <c r="T339" s="200"/>
      <c r="AT339" s="201" t="s">
        <v>148</v>
      </c>
      <c r="AU339" s="201" t="s">
        <v>81</v>
      </c>
      <c r="AV339" s="201" t="s">
        <v>81</v>
      </c>
      <c r="AW339" s="201" t="s">
        <v>94</v>
      </c>
      <c r="AX339" s="201" t="s">
        <v>72</v>
      </c>
      <c r="AY339" s="201" t="s">
        <v>139</v>
      </c>
    </row>
    <row r="340" s="12" customFormat="true" ht="15.75" hidden="false" customHeight="true" outlineLevel="0" collapsed="false">
      <c r="B340" s="210"/>
      <c r="C340" s="211"/>
      <c r="D340" s="193" t="s">
        <v>148</v>
      </c>
      <c r="E340" s="211"/>
      <c r="F340" s="212" t="s">
        <v>397</v>
      </c>
      <c r="G340" s="211"/>
      <c r="H340" s="213" t="n">
        <v>554.4</v>
      </c>
      <c r="J340" s="211"/>
      <c r="K340" s="211"/>
      <c r="L340" s="214"/>
      <c r="M340" s="215"/>
      <c r="N340" s="211"/>
      <c r="O340" s="211"/>
      <c r="P340" s="211"/>
      <c r="Q340" s="211"/>
      <c r="R340" s="211"/>
      <c r="S340" s="211"/>
      <c r="T340" s="216"/>
      <c r="AT340" s="217" t="s">
        <v>148</v>
      </c>
      <c r="AU340" s="217" t="s">
        <v>81</v>
      </c>
      <c r="AV340" s="217" t="s">
        <v>157</v>
      </c>
      <c r="AW340" s="217" t="s">
        <v>94</v>
      </c>
      <c r="AX340" s="217" t="s">
        <v>72</v>
      </c>
      <c r="AY340" s="217" t="s">
        <v>139</v>
      </c>
    </row>
    <row r="341" s="12" customFormat="true" ht="15.75" hidden="false" customHeight="true" outlineLevel="0" collapsed="false">
      <c r="B341" s="194"/>
      <c r="C341" s="195"/>
      <c r="D341" s="193" t="s">
        <v>148</v>
      </c>
      <c r="E341" s="195"/>
      <c r="F341" s="196" t="s">
        <v>398</v>
      </c>
      <c r="G341" s="195"/>
      <c r="H341" s="197" t="n">
        <v>443.52</v>
      </c>
      <c r="J341" s="195"/>
      <c r="K341" s="195"/>
      <c r="L341" s="198"/>
      <c r="M341" s="199"/>
      <c r="N341" s="195"/>
      <c r="O341" s="195"/>
      <c r="P341" s="195"/>
      <c r="Q341" s="195"/>
      <c r="R341" s="195"/>
      <c r="S341" s="195"/>
      <c r="T341" s="200"/>
      <c r="AT341" s="201" t="s">
        <v>148</v>
      </c>
      <c r="AU341" s="201" t="s">
        <v>81</v>
      </c>
      <c r="AV341" s="201" t="s">
        <v>81</v>
      </c>
      <c r="AW341" s="201" t="s">
        <v>94</v>
      </c>
      <c r="AX341" s="201" t="s">
        <v>23</v>
      </c>
      <c r="AY341" s="201" t="s">
        <v>139</v>
      </c>
    </row>
    <row r="342" s="12" customFormat="true" ht="15.75" hidden="false" customHeight="true" outlineLevel="0" collapsed="false">
      <c r="B342" s="34"/>
      <c r="C342" s="173" t="s">
        <v>399</v>
      </c>
      <c r="D342" s="173" t="s">
        <v>141</v>
      </c>
      <c r="E342" s="174" t="s">
        <v>400</v>
      </c>
      <c r="F342" s="175" t="s">
        <v>401</v>
      </c>
      <c r="G342" s="176" t="s">
        <v>144</v>
      </c>
      <c r="H342" s="177" t="n">
        <v>110.88</v>
      </c>
      <c r="I342" s="178"/>
      <c r="J342" s="179" t="n">
        <f aca="false">ROUND($I$342*$H$342,2)</f>
        <v>0</v>
      </c>
      <c r="K342" s="175" t="s">
        <v>145</v>
      </c>
      <c r="L342" s="58"/>
      <c r="M342" s="180"/>
      <c r="N342" s="181" t="s">
        <v>43</v>
      </c>
      <c r="O342" s="35"/>
      <c r="P342" s="182" t="n">
        <f aca="false">$O$342*$H$342</f>
        <v>0</v>
      </c>
      <c r="Q342" s="182" t="n">
        <v>0</v>
      </c>
      <c r="R342" s="182" t="n">
        <f aca="false">$Q$342*$H$342</f>
        <v>0</v>
      </c>
      <c r="S342" s="182" t="n">
        <v>0.073</v>
      </c>
      <c r="T342" s="183" t="n">
        <f aca="false">$S$342*$H$342</f>
        <v>8.09424</v>
      </c>
      <c r="AR342" s="114" t="s">
        <v>146</v>
      </c>
      <c r="AT342" s="114" t="s">
        <v>141</v>
      </c>
      <c r="AU342" s="114" t="s">
        <v>81</v>
      </c>
      <c r="AY342" s="12" t="s">
        <v>139</v>
      </c>
      <c r="BE342" s="184" t="n">
        <f aca="false">IF($N$342="základní",$J$342,0)</f>
        <v>0</v>
      </c>
      <c r="BF342" s="184" t="n">
        <f aca="false">IF($N$342="snížená",$J$342,0)</f>
        <v>0</v>
      </c>
      <c r="BG342" s="184" t="n">
        <f aca="false">IF($N$342="zákl. přenesená",$J$342,0)</f>
        <v>0</v>
      </c>
      <c r="BH342" s="184" t="n">
        <f aca="false">IF($N$342="sníž. přenesená",$J$342,0)</f>
        <v>0</v>
      </c>
      <c r="BI342" s="184" t="n">
        <f aca="false">IF($N$342="nulová",$J$342,0)</f>
        <v>0</v>
      </c>
      <c r="BJ342" s="114" t="s">
        <v>23</v>
      </c>
      <c r="BK342" s="184" t="n">
        <f aca="false">ROUND($I$342*$H$342,2)</f>
        <v>0</v>
      </c>
      <c r="BL342" s="114" t="s">
        <v>146</v>
      </c>
      <c r="BM342" s="114" t="s">
        <v>402</v>
      </c>
    </row>
    <row r="343" s="12" customFormat="true" ht="15.75" hidden="false" customHeight="true" outlineLevel="0" collapsed="false">
      <c r="B343" s="185"/>
      <c r="C343" s="186"/>
      <c r="D343" s="187" t="s">
        <v>148</v>
      </c>
      <c r="E343" s="188"/>
      <c r="F343" s="188" t="s">
        <v>150</v>
      </c>
      <c r="G343" s="186"/>
      <c r="H343" s="186"/>
      <c r="J343" s="186"/>
      <c r="K343" s="186"/>
      <c r="L343" s="189"/>
      <c r="M343" s="190"/>
      <c r="N343" s="186"/>
      <c r="O343" s="186"/>
      <c r="P343" s="186"/>
      <c r="Q343" s="186"/>
      <c r="R343" s="186"/>
      <c r="S343" s="186"/>
      <c r="T343" s="191"/>
      <c r="AT343" s="192" t="s">
        <v>148</v>
      </c>
      <c r="AU343" s="192" t="s">
        <v>81</v>
      </c>
      <c r="AV343" s="192" t="s">
        <v>23</v>
      </c>
      <c r="AW343" s="192" t="s">
        <v>94</v>
      </c>
      <c r="AX343" s="192" t="s">
        <v>72</v>
      </c>
      <c r="AY343" s="192" t="s">
        <v>139</v>
      </c>
    </row>
    <row r="344" s="12" customFormat="true" ht="15.75" hidden="false" customHeight="true" outlineLevel="0" collapsed="false">
      <c r="B344" s="194"/>
      <c r="C344" s="195"/>
      <c r="D344" s="193" t="s">
        <v>148</v>
      </c>
      <c r="E344" s="195"/>
      <c r="F344" s="196" t="s">
        <v>403</v>
      </c>
      <c r="G344" s="195"/>
      <c r="H344" s="197" t="n">
        <v>110.88</v>
      </c>
      <c r="J344" s="195"/>
      <c r="K344" s="195"/>
      <c r="L344" s="198"/>
      <c r="M344" s="199"/>
      <c r="N344" s="195"/>
      <c r="O344" s="195"/>
      <c r="P344" s="195"/>
      <c r="Q344" s="195"/>
      <c r="R344" s="195"/>
      <c r="S344" s="195"/>
      <c r="T344" s="200"/>
      <c r="AT344" s="201" t="s">
        <v>148</v>
      </c>
      <c r="AU344" s="201" t="s">
        <v>81</v>
      </c>
      <c r="AV344" s="201" t="s">
        <v>81</v>
      </c>
      <c r="AW344" s="201" t="s">
        <v>94</v>
      </c>
      <c r="AX344" s="201" t="s">
        <v>23</v>
      </c>
      <c r="AY344" s="201" t="s">
        <v>139</v>
      </c>
    </row>
    <row r="345" s="12" customFormat="true" ht="15.75" hidden="false" customHeight="true" outlineLevel="0" collapsed="false">
      <c r="B345" s="34"/>
      <c r="C345" s="173" t="s">
        <v>404</v>
      </c>
      <c r="D345" s="173" t="s">
        <v>141</v>
      </c>
      <c r="E345" s="174" t="s">
        <v>405</v>
      </c>
      <c r="F345" s="175" t="s">
        <v>406</v>
      </c>
      <c r="G345" s="176" t="s">
        <v>239</v>
      </c>
      <c r="H345" s="177" t="n">
        <v>51.45</v>
      </c>
      <c r="I345" s="178"/>
      <c r="J345" s="179" t="n">
        <f aca="false">ROUND($I$345*$H$345,2)</f>
        <v>0</v>
      </c>
      <c r="K345" s="175"/>
      <c r="L345" s="58"/>
      <c r="M345" s="180"/>
      <c r="N345" s="181" t="s">
        <v>43</v>
      </c>
      <c r="O345" s="35"/>
      <c r="P345" s="182" t="n">
        <f aca="false">$O$345*$H$345</f>
        <v>0</v>
      </c>
      <c r="Q345" s="182" t="n">
        <v>0</v>
      </c>
      <c r="R345" s="182" t="n">
        <f aca="false">$Q$345*$H$345</f>
        <v>0</v>
      </c>
      <c r="S345" s="182" t="n">
        <v>0</v>
      </c>
      <c r="T345" s="183" t="n">
        <f aca="false">$S$345*$H$345</f>
        <v>0</v>
      </c>
      <c r="AR345" s="114" t="s">
        <v>146</v>
      </c>
      <c r="AT345" s="114" t="s">
        <v>141</v>
      </c>
      <c r="AU345" s="114" t="s">
        <v>81</v>
      </c>
      <c r="AY345" s="12" t="s">
        <v>139</v>
      </c>
      <c r="BE345" s="184" t="n">
        <f aca="false">IF($N$345="základní",$J$345,0)</f>
        <v>0</v>
      </c>
      <c r="BF345" s="184" t="n">
        <f aca="false">IF($N$345="snížená",$J$345,0)</f>
        <v>0</v>
      </c>
      <c r="BG345" s="184" t="n">
        <f aca="false">IF($N$345="zákl. přenesená",$J$345,0)</f>
        <v>0</v>
      </c>
      <c r="BH345" s="184" t="n">
        <f aca="false">IF($N$345="sníž. přenesená",$J$345,0)</f>
        <v>0</v>
      </c>
      <c r="BI345" s="184" t="n">
        <f aca="false">IF($N$345="nulová",$J$345,0)</f>
        <v>0</v>
      </c>
      <c r="BJ345" s="114" t="s">
        <v>23</v>
      </c>
      <c r="BK345" s="184" t="n">
        <f aca="false">ROUND($I$345*$H$345,2)</f>
        <v>0</v>
      </c>
      <c r="BL345" s="114" t="s">
        <v>146</v>
      </c>
      <c r="BM345" s="114" t="s">
        <v>407</v>
      </c>
    </row>
    <row r="346" s="12" customFormat="true" ht="15.75" hidden="false" customHeight="true" outlineLevel="0" collapsed="false">
      <c r="B346" s="185"/>
      <c r="C346" s="186"/>
      <c r="D346" s="187" t="s">
        <v>148</v>
      </c>
      <c r="E346" s="188"/>
      <c r="F346" s="188" t="s">
        <v>149</v>
      </c>
      <c r="G346" s="186"/>
      <c r="H346" s="186"/>
      <c r="J346" s="186"/>
      <c r="K346" s="186"/>
      <c r="L346" s="189"/>
      <c r="M346" s="190"/>
      <c r="N346" s="186"/>
      <c r="O346" s="186"/>
      <c r="P346" s="186"/>
      <c r="Q346" s="186"/>
      <c r="R346" s="186"/>
      <c r="S346" s="186"/>
      <c r="T346" s="191"/>
      <c r="AT346" s="192" t="s">
        <v>148</v>
      </c>
      <c r="AU346" s="192" t="s">
        <v>81</v>
      </c>
      <c r="AV346" s="192" t="s">
        <v>23</v>
      </c>
      <c r="AW346" s="192" t="s">
        <v>94</v>
      </c>
      <c r="AX346" s="192" t="s">
        <v>72</v>
      </c>
      <c r="AY346" s="192" t="s">
        <v>139</v>
      </c>
    </row>
    <row r="347" s="12" customFormat="true" ht="15.75" hidden="false" customHeight="true" outlineLevel="0" collapsed="false">
      <c r="B347" s="185"/>
      <c r="C347" s="186"/>
      <c r="D347" s="193" t="s">
        <v>148</v>
      </c>
      <c r="E347" s="186"/>
      <c r="F347" s="188" t="s">
        <v>150</v>
      </c>
      <c r="G347" s="186"/>
      <c r="H347" s="186"/>
      <c r="J347" s="186"/>
      <c r="K347" s="186"/>
      <c r="L347" s="189"/>
      <c r="M347" s="190"/>
      <c r="N347" s="186"/>
      <c r="O347" s="186"/>
      <c r="P347" s="186"/>
      <c r="Q347" s="186"/>
      <c r="R347" s="186"/>
      <c r="S347" s="186"/>
      <c r="T347" s="191"/>
      <c r="AT347" s="192" t="s">
        <v>148</v>
      </c>
      <c r="AU347" s="192" t="s">
        <v>81</v>
      </c>
      <c r="AV347" s="192" t="s">
        <v>23</v>
      </c>
      <c r="AW347" s="192" t="s">
        <v>94</v>
      </c>
      <c r="AX347" s="192" t="s">
        <v>72</v>
      </c>
      <c r="AY347" s="192" t="s">
        <v>139</v>
      </c>
    </row>
    <row r="348" s="12" customFormat="true" ht="15.75" hidden="false" customHeight="true" outlineLevel="0" collapsed="false">
      <c r="B348" s="194"/>
      <c r="C348" s="195"/>
      <c r="D348" s="193" t="s">
        <v>148</v>
      </c>
      <c r="E348" s="195"/>
      <c r="F348" s="196" t="s">
        <v>408</v>
      </c>
      <c r="G348" s="195"/>
      <c r="H348" s="197" t="n">
        <v>51.45</v>
      </c>
      <c r="J348" s="195"/>
      <c r="K348" s="195"/>
      <c r="L348" s="198"/>
      <c r="M348" s="199"/>
      <c r="N348" s="195"/>
      <c r="O348" s="195"/>
      <c r="P348" s="195"/>
      <c r="Q348" s="195"/>
      <c r="R348" s="195"/>
      <c r="S348" s="195"/>
      <c r="T348" s="200"/>
      <c r="AT348" s="201" t="s">
        <v>148</v>
      </c>
      <c r="AU348" s="201" t="s">
        <v>81</v>
      </c>
      <c r="AV348" s="201" t="s">
        <v>81</v>
      </c>
      <c r="AW348" s="201" t="s">
        <v>94</v>
      </c>
      <c r="AX348" s="201" t="s">
        <v>23</v>
      </c>
      <c r="AY348" s="201" t="s">
        <v>139</v>
      </c>
    </row>
    <row r="349" s="12" customFormat="true" ht="15.75" hidden="false" customHeight="true" outlineLevel="0" collapsed="false">
      <c r="B349" s="34"/>
      <c r="C349" s="173" t="s">
        <v>409</v>
      </c>
      <c r="D349" s="173" t="s">
        <v>141</v>
      </c>
      <c r="E349" s="174" t="s">
        <v>410</v>
      </c>
      <c r="F349" s="175" t="s">
        <v>411</v>
      </c>
      <c r="G349" s="176" t="s">
        <v>144</v>
      </c>
      <c r="H349" s="177" t="n">
        <v>7.892</v>
      </c>
      <c r="I349" s="178"/>
      <c r="J349" s="179" t="n">
        <f aca="false">ROUND($I$349*$H$349,2)</f>
        <v>0</v>
      </c>
      <c r="K349" s="175" t="s">
        <v>145</v>
      </c>
      <c r="L349" s="58"/>
      <c r="M349" s="180"/>
      <c r="N349" s="181" t="s">
        <v>43</v>
      </c>
      <c r="O349" s="35"/>
      <c r="P349" s="182" t="n">
        <f aca="false">$O$349*$H$349</f>
        <v>0</v>
      </c>
      <c r="Q349" s="182" t="n">
        <v>0</v>
      </c>
      <c r="R349" s="182" t="n">
        <f aca="false">$Q$349*$H$349</f>
        <v>0</v>
      </c>
      <c r="S349" s="182" t="n">
        <v>0.11</v>
      </c>
      <c r="T349" s="183" t="n">
        <f aca="false">$S$349*$H$349</f>
        <v>0.86812</v>
      </c>
      <c r="AR349" s="114" t="s">
        <v>146</v>
      </c>
      <c r="AT349" s="114" t="s">
        <v>141</v>
      </c>
      <c r="AU349" s="114" t="s">
        <v>81</v>
      </c>
      <c r="AY349" s="12" t="s">
        <v>139</v>
      </c>
      <c r="BE349" s="184" t="n">
        <f aca="false">IF($N$349="základní",$J$349,0)</f>
        <v>0</v>
      </c>
      <c r="BF349" s="184" t="n">
        <f aca="false">IF($N$349="snížená",$J$349,0)</f>
        <v>0</v>
      </c>
      <c r="BG349" s="184" t="n">
        <f aca="false">IF($N$349="zákl. přenesená",$J$349,0)</f>
        <v>0</v>
      </c>
      <c r="BH349" s="184" t="n">
        <f aca="false">IF($N$349="sníž. přenesená",$J$349,0)</f>
        <v>0</v>
      </c>
      <c r="BI349" s="184" t="n">
        <f aca="false">IF($N$349="nulová",$J$349,0)</f>
        <v>0</v>
      </c>
      <c r="BJ349" s="114" t="s">
        <v>23</v>
      </c>
      <c r="BK349" s="184" t="n">
        <f aca="false">ROUND($I$349*$H$349,2)</f>
        <v>0</v>
      </c>
      <c r="BL349" s="114" t="s">
        <v>146</v>
      </c>
      <c r="BM349" s="114" t="s">
        <v>412</v>
      </c>
    </row>
    <row r="350" s="12" customFormat="true" ht="15.75" hidden="false" customHeight="true" outlineLevel="0" collapsed="false">
      <c r="B350" s="194"/>
      <c r="C350" s="195"/>
      <c r="D350" s="187" t="s">
        <v>148</v>
      </c>
      <c r="E350" s="196"/>
      <c r="F350" s="196" t="s">
        <v>413</v>
      </c>
      <c r="G350" s="195"/>
      <c r="H350" s="197" t="n">
        <v>7.892</v>
      </c>
      <c r="J350" s="195"/>
      <c r="K350" s="195"/>
      <c r="L350" s="198"/>
      <c r="M350" s="199"/>
      <c r="N350" s="195"/>
      <c r="O350" s="195"/>
      <c r="P350" s="195"/>
      <c r="Q350" s="195"/>
      <c r="R350" s="195"/>
      <c r="S350" s="195"/>
      <c r="T350" s="200"/>
      <c r="AT350" s="201" t="s">
        <v>148</v>
      </c>
      <c r="AU350" s="201" t="s">
        <v>81</v>
      </c>
      <c r="AV350" s="201" t="s">
        <v>81</v>
      </c>
      <c r="AW350" s="201" t="s">
        <v>94</v>
      </c>
      <c r="AX350" s="201" t="s">
        <v>23</v>
      </c>
      <c r="AY350" s="201" t="s">
        <v>139</v>
      </c>
    </row>
    <row r="351" s="12" customFormat="true" ht="15.75" hidden="false" customHeight="true" outlineLevel="0" collapsed="false">
      <c r="B351" s="34"/>
      <c r="C351" s="173" t="s">
        <v>414</v>
      </c>
      <c r="D351" s="173" t="s">
        <v>141</v>
      </c>
      <c r="E351" s="174" t="s">
        <v>415</v>
      </c>
      <c r="F351" s="175" t="s">
        <v>416</v>
      </c>
      <c r="G351" s="176" t="s">
        <v>144</v>
      </c>
      <c r="H351" s="177" t="n">
        <v>7.892</v>
      </c>
      <c r="I351" s="178"/>
      <c r="J351" s="179" t="n">
        <f aca="false">ROUND($I$351*$H$351,2)</f>
        <v>0</v>
      </c>
      <c r="K351" s="175" t="s">
        <v>145</v>
      </c>
      <c r="L351" s="58"/>
      <c r="M351" s="180"/>
      <c r="N351" s="181" t="s">
        <v>43</v>
      </c>
      <c r="O351" s="35"/>
      <c r="P351" s="182" t="n">
        <f aca="false">$O$351*$H$351</f>
        <v>0</v>
      </c>
      <c r="Q351" s="182" t="n">
        <v>0</v>
      </c>
      <c r="R351" s="182" t="n">
        <f aca="false">$Q$351*$H$351</f>
        <v>0</v>
      </c>
      <c r="S351" s="182" t="n">
        <v>0.06</v>
      </c>
      <c r="T351" s="183" t="n">
        <f aca="false">$S$351*$H$351</f>
        <v>0.47352</v>
      </c>
      <c r="AR351" s="114" t="s">
        <v>146</v>
      </c>
      <c r="AT351" s="114" t="s">
        <v>141</v>
      </c>
      <c r="AU351" s="114" t="s">
        <v>81</v>
      </c>
      <c r="AY351" s="12" t="s">
        <v>139</v>
      </c>
      <c r="BE351" s="184" t="n">
        <f aca="false">IF($N$351="základní",$J$351,0)</f>
        <v>0</v>
      </c>
      <c r="BF351" s="184" t="n">
        <f aca="false">IF($N$351="snížená",$J$351,0)</f>
        <v>0</v>
      </c>
      <c r="BG351" s="184" t="n">
        <f aca="false">IF($N$351="zákl. přenesená",$J$351,0)</f>
        <v>0</v>
      </c>
      <c r="BH351" s="184" t="n">
        <f aca="false">IF($N$351="sníž. přenesená",$J$351,0)</f>
        <v>0</v>
      </c>
      <c r="BI351" s="184" t="n">
        <f aca="false">IF($N$351="nulová",$J$351,0)</f>
        <v>0</v>
      </c>
      <c r="BJ351" s="114" t="s">
        <v>23</v>
      </c>
      <c r="BK351" s="184" t="n">
        <f aca="false">ROUND($I$351*$H$351,2)</f>
        <v>0</v>
      </c>
      <c r="BL351" s="114" t="s">
        <v>146</v>
      </c>
      <c r="BM351" s="114" t="s">
        <v>417</v>
      </c>
    </row>
    <row r="352" s="12" customFormat="true" ht="15.75" hidden="false" customHeight="true" outlineLevel="0" collapsed="false">
      <c r="B352" s="194"/>
      <c r="C352" s="195"/>
      <c r="D352" s="187" t="s">
        <v>148</v>
      </c>
      <c r="E352" s="196"/>
      <c r="F352" s="196" t="s">
        <v>413</v>
      </c>
      <c r="G352" s="195"/>
      <c r="H352" s="197" t="n">
        <v>7.892</v>
      </c>
      <c r="J352" s="195"/>
      <c r="K352" s="195"/>
      <c r="L352" s="198"/>
      <c r="M352" s="199"/>
      <c r="N352" s="195"/>
      <c r="O352" s="195"/>
      <c r="P352" s="195"/>
      <c r="Q352" s="195"/>
      <c r="R352" s="195"/>
      <c r="S352" s="195"/>
      <c r="T352" s="200"/>
      <c r="AT352" s="201" t="s">
        <v>148</v>
      </c>
      <c r="AU352" s="201" t="s">
        <v>81</v>
      </c>
      <c r="AV352" s="201" t="s">
        <v>81</v>
      </c>
      <c r="AW352" s="201" t="s">
        <v>94</v>
      </c>
      <c r="AX352" s="201" t="s">
        <v>23</v>
      </c>
      <c r="AY352" s="201" t="s">
        <v>139</v>
      </c>
    </row>
    <row r="353" s="12" customFormat="true" ht="15.75" hidden="false" customHeight="true" outlineLevel="0" collapsed="false">
      <c r="B353" s="34"/>
      <c r="C353" s="173" t="s">
        <v>418</v>
      </c>
      <c r="D353" s="173" t="s">
        <v>141</v>
      </c>
      <c r="E353" s="174" t="s">
        <v>419</v>
      </c>
      <c r="F353" s="175" t="s">
        <v>420</v>
      </c>
      <c r="G353" s="176" t="s">
        <v>144</v>
      </c>
      <c r="H353" s="177" t="n">
        <v>554.4</v>
      </c>
      <c r="I353" s="178"/>
      <c r="J353" s="179" t="n">
        <f aca="false">ROUND($I$353*$H$353,2)</f>
        <v>0</v>
      </c>
      <c r="K353" s="175" t="s">
        <v>145</v>
      </c>
      <c r="L353" s="58"/>
      <c r="M353" s="180"/>
      <c r="N353" s="181" t="s">
        <v>43</v>
      </c>
      <c r="O353" s="35"/>
      <c r="P353" s="182" t="n">
        <f aca="false">$O$353*$H$353</f>
        <v>0</v>
      </c>
      <c r="Q353" s="182" t="n">
        <v>0</v>
      </c>
      <c r="R353" s="182" t="n">
        <f aca="false">$Q$353*$H$353</f>
        <v>0</v>
      </c>
      <c r="S353" s="182" t="n">
        <v>0</v>
      </c>
      <c r="T353" s="183" t="n">
        <f aca="false">$S$353*$H$353</f>
        <v>0</v>
      </c>
      <c r="AR353" s="114" t="s">
        <v>146</v>
      </c>
      <c r="AT353" s="114" t="s">
        <v>141</v>
      </c>
      <c r="AU353" s="114" t="s">
        <v>81</v>
      </c>
      <c r="AY353" s="12" t="s">
        <v>139</v>
      </c>
      <c r="BE353" s="184" t="n">
        <f aca="false">IF($N$353="základní",$J$353,0)</f>
        <v>0</v>
      </c>
      <c r="BF353" s="184" t="n">
        <f aca="false">IF($N$353="snížená",$J$353,0)</f>
        <v>0</v>
      </c>
      <c r="BG353" s="184" t="n">
        <f aca="false">IF($N$353="zákl. přenesená",$J$353,0)</f>
        <v>0</v>
      </c>
      <c r="BH353" s="184" t="n">
        <f aca="false">IF($N$353="sníž. přenesená",$J$353,0)</f>
        <v>0</v>
      </c>
      <c r="BI353" s="184" t="n">
        <f aca="false">IF($N$353="nulová",$J$353,0)</f>
        <v>0</v>
      </c>
      <c r="BJ353" s="114" t="s">
        <v>23</v>
      </c>
      <c r="BK353" s="184" t="n">
        <f aca="false">ROUND($I$353*$H$353,2)</f>
        <v>0</v>
      </c>
      <c r="BL353" s="114" t="s">
        <v>146</v>
      </c>
      <c r="BM353" s="114" t="s">
        <v>421</v>
      </c>
    </row>
    <row r="354" s="12" customFormat="true" ht="15.75" hidden="false" customHeight="true" outlineLevel="0" collapsed="false">
      <c r="B354" s="185"/>
      <c r="C354" s="186"/>
      <c r="D354" s="187" t="s">
        <v>148</v>
      </c>
      <c r="E354" s="188"/>
      <c r="F354" s="188" t="s">
        <v>150</v>
      </c>
      <c r="G354" s="186"/>
      <c r="H354" s="186"/>
      <c r="J354" s="186"/>
      <c r="K354" s="186"/>
      <c r="L354" s="189"/>
      <c r="M354" s="190"/>
      <c r="N354" s="186"/>
      <c r="O354" s="186"/>
      <c r="P354" s="186"/>
      <c r="Q354" s="186"/>
      <c r="R354" s="186"/>
      <c r="S354" s="186"/>
      <c r="T354" s="191"/>
      <c r="AT354" s="192" t="s">
        <v>148</v>
      </c>
      <c r="AU354" s="192" t="s">
        <v>81</v>
      </c>
      <c r="AV354" s="192" t="s">
        <v>23</v>
      </c>
      <c r="AW354" s="192" t="s">
        <v>94</v>
      </c>
      <c r="AX354" s="192" t="s">
        <v>72</v>
      </c>
      <c r="AY354" s="192" t="s">
        <v>139</v>
      </c>
    </row>
    <row r="355" s="12" customFormat="true" ht="15.75" hidden="false" customHeight="true" outlineLevel="0" collapsed="false">
      <c r="B355" s="194"/>
      <c r="C355" s="195"/>
      <c r="D355" s="193" t="s">
        <v>148</v>
      </c>
      <c r="E355" s="195"/>
      <c r="F355" s="196" t="s">
        <v>271</v>
      </c>
      <c r="G355" s="195"/>
      <c r="H355" s="197" t="n">
        <v>147.84</v>
      </c>
      <c r="J355" s="195"/>
      <c r="K355" s="195"/>
      <c r="L355" s="198"/>
      <c r="M355" s="199"/>
      <c r="N355" s="195"/>
      <c r="O355" s="195"/>
      <c r="P355" s="195"/>
      <c r="Q355" s="195"/>
      <c r="R355" s="195"/>
      <c r="S355" s="195"/>
      <c r="T355" s="200"/>
      <c r="AT355" s="201" t="s">
        <v>148</v>
      </c>
      <c r="AU355" s="201" t="s">
        <v>81</v>
      </c>
      <c r="AV355" s="201" t="s">
        <v>81</v>
      </c>
      <c r="AW355" s="201" t="s">
        <v>94</v>
      </c>
      <c r="AX355" s="201" t="s">
        <v>72</v>
      </c>
      <c r="AY355" s="201" t="s">
        <v>139</v>
      </c>
    </row>
    <row r="356" s="12" customFormat="true" ht="15.75" hidden="false" customHeight="true" outlineLevel="0" collapsed="false">
      <c r="B356" s="194"/>
      <c r="C356" s="195"/>
      <c r="D356" s="193" t="s">
        <v>148</v>
      </c>
      <c r="E356" s="195"/>
      <c r="F356" s="196" t="s">
        <v>272</v>
      </c>
      <c r="G356" s="195"/>
      <c r="H356" s="197" t="n">
        <v>57</v>
      </c>
      <c r="J356" s="195"/>
      <c r="K356" s="195"/>
      <c r="L356" s="198"/>
      <c r="M356" s="199"/>
      <c r="N356" s="195"/>
      <c r="O356" s="195"/>
      <c r="P356" s="195"/>
      <c r="Q356" s="195"/>
      <c r="R356" s="195"/>
      <c r="S356" s="195"/>
      <c r="T356" s="200"/>
      <c r="AT356" s="201" t="s">
        <v>148</v>
      </c>
      <c r="AU356" s="201" t="s">
        <v>81</v>
      </c>
      <c r="AV356" s="201" t="s">
        <v>81</v>
      </c>
      <c r="AW356" s="201" t="s">
        <v>94</v>
      </c>
      <c r="AX356" s="201" t="s">
        <v>72</v>
      </c>
      <c r="AY356" s="201" t="s">
        <v>139</v>
      </c>
    </row>
    <row r="357" s="12" customFormat="true" ht="15.75" hidden="false" customHeight="true" outlineLevel="0" collapsed="false">
      <c r="B357" s="194"/>
      <c r="C357" s="195"/>
      <c r="D357" s="193" t="s">
        <v>148</v>
      </c>
      <c r="E357" s="195"/>
      <c r="F357" s="196" t="s">
        <v>273</v>
      </c>
      <c r="G357" s="195"/>
      <c r="H357" s="197" t="n">
        <v>63</v>
      </c>
      <c r="J357" s="195"/>
      <c r="K357" s="195"/>
      <c r="L357" s="198"/>
      <c r="M357" s="199"/>
      <c r="N357" s="195"/>
      <c r="O357" s="195"/>
      <c r="P357" s="195"/>
      <c r="Q357" s="195"/>
      <c r="R357" s="195"/>
      <c r="S357" s="195"/>
      <c r="T357" s="200"/>
      <c r="AT357" s="201" t="s">
        <v>148</v>
      </c>
      <c r="AU357" s="201" t="s">
        <v>81</v>
      </c>
      <c r="AV357" s="201" t="s">
        <v>81</v>
      </c>
      <c r="AW357" s="201" t="s">
        <v>94</v>
      </c>
      <c r="AX357" s="201" t="s">
        <v>72</v>
      </c>
      <c r="AY357" s="201" t="s">
        <v>139</v>
      </c>
    </row>
    <row r="358" s="12" customFormat="true" ht="15.75" hidden="false" customHeight="true" outlineLevel="0" collapsed="false">
      <c r="B358" s="194"/>
      <c r="C358" s="195"/>
      <c r="D358" s="193" t="s">
        <v>148</v>
      </c>
      <c r="E358" s="195"/>
      <c r="F358" s="196" t="s">
        <v>274</v>
      </c>
      <c r="G358" s="195"/>
      <c r="H358" s="197" t="n">
        <v>83.43</v>
      </c>
      <c r="J358" s="195"/>
      <c r="K358" s="195"/>
      <c r="L358" s="198"/>
      <c r="M358" s="199"/>
      <c r="N358" s="195"/>
      <c r="O358" s="195"/>
      <c r="P358" s="195"/>
      <c r="Q358" s="195"/>
      <c r="R358" s="195"/>
      <c r="S358" s="195"/>
      <c r="T358" s="200"/>
      <c r="AT358" s="201" t="s">
        <v>148</v>
      </c>
      <c r="AU358" s="201" t="s">
        <v>81</v>
      </c>
      <c r="AV358" s="201" t="s">
        <v>81</v>
      </c>
      <c r="AW358" s="201" t="s">
        <v>94</v>
      </c>
      <c r="AX358" s="201" t="s">
        <v>72</v>
      </c>
      <c r="AY358" s="201" t="s">
        <v>139</v>
      </c>
    </row>
    <row r="359" s="12" customFormat="true" ht="15.75" hidden="false" customHeight="true" outlineLevel="0" collapsed="false">
      <c r="B359" s="194"/>
      <c r="C359" s="195"/>
      <c r="D359" s="193" t="s">
        <v>148</v>
      </c>
      <c r="E359" s="195"/>
      <c r="F359" s="196" t="s">
        <v>275</v>
      </c>
      <c r="G359" s="195"/>
      <c r="H359" s="197" t="n">
        <v>61.02</v>
      </c>
      <c r="J359" s="195"/>
      <c r="K359" s="195"/>
      <c r="L359" s="198"/>
      <c r="M359" s="199"/>
      <c r="N359" s="195"/>
      <c r="O359" s="195"/>
      <c r="P359" s="195"/>
      <c r="Q359" s="195"/>
      <c r="R359" s="195"/>
      <c r="S359" s="195"/>
      <c r="T359" s="200"/>
      <c r="AT359" s="201" t="s">
        <v>148</v>
      </c>
      <c r="AU359" s="201" t="s">
        <v>81</v>
      </c>
      <c r="AV359" s="201" t="s">
        <v>81</v>
      </c>
      <c r="AW359" s="201" t="s">
        <v>94</v>
      </c>
      <c r="AX359" s="201" t="s">
        <v>72</v>
      </c>
      <c r="AY359" s="201" t="s">
        <v>139</v>
      </c>
    </row>
    <row r="360" s="12" customFormat="true" ht="15.75" hidden="false" customHeight="true" outlineLevel="0" collapsed="false">
      <c r="B360" s="194"/>
      <c r="C360" s="195"/>
      <c r="D360" s="193" t="s">
        <v>148</v>
      </c>
      <c r="E360" s="195"/>
      <c r="F360" s="196" t="s">
        <v>276</v>
      </c>
      <c r="G360" s="195"/>
      <c r="H360" s="197" t="n">
        <v>51.12</v>
      </c>
      <c r="J360" s="195"/>
      <c r="K360" s="195"/>
      <c r="L360" s="198"/>
      <c r="M360" s="199"/>
      <c r="N360" s="195"/>
      <c r="O360" s="195"/>
      <c r="P360" s="195"/>
      <c r="Q360" s="195"/>
      <c r="R360" s="195"/>
      <c r="S360" s="195"/>
      <c r="T360" s="200"/>
      <c r="AT360" s="201" t="s">
        <v>148</v>
      </c>
      <c r="AU360" s="201" t="s">
        <v>81</v>
      </c>
      <c r="AV360" s="201" t="s">
        <v>81</v>
      </c>
      <c r="AW360" s="201" t="s">
        <v>94</v>
      </c>
      <c r="AX360" s="201" t="s">
        <v>72</v>
      </c>
      <c r="AY360" s="201" t="s">
        <v>139</v>
      </c>
    </row>
    <row r="361" s="12" customFormat="true" ht="15.75" hidden="false" customHeight="true" outlineLevel="0" collapsed="false">
      <c r="B361" s="194"/>
      <c r="C361" s="195"/>
      <c r="D361" s="193" t="s">
        <v>148</v>
      </c>
      <c r="E361" s="195"/>
      <c r="F361" s="196" t="s">
        <v>277</v>
      </c>
      <c r="G361" s="195"/>
      <c r="H361" s="197" t="n">
        <v>29.46</v>
      </c>
      <c r="J361" s="195"/>
      <c r="K361" s="195"/>
      <c r="L361" s="198"/>
      <c r="M361" s="199"/>
      <c r="N361" s="195"/>
      <c r="O361" s="195"/>
      <c r="P361" s="195"/>
      <c r="Q361" s="195"/>
      <c r="R361" s="195"/>
      <c r="S361" s="195"/>
      <c r="T361" s="200"/>
      <c r="AT361" s="201" t="s">
        <v>148</v>
      </c>
      <c r="AU361" s="201" t="s">
        <v>81</v>
      </c>
      <c r="AV361" s="201" t="s">
        <v>81</v>
      </c>
      <c r="AW361" s="201" t="s">
        <v>94</v>
      </c>
      <c r="AX361" s="201" t="s">
        <v>72</v>
      </c>
      <c r="AY361" s="201" t="s">
        <v>139</v>
      </c>
    </row>
    <row r="362" s="12" customFormat="true" ht="15.75" hidden="false" customHeight="true" outlineLevel="0" collapsed="false">
      <c r="B362" s="194"/>
      <c r="C362" s="195"/>
      <c r="D362" s="193" t="s">
        <v>148</v>
      </c>
      <c r="E362" s="195"/>
      <c r="F362" s="196" t="s">
        <v>278</v>
      </c>
      <c r="G362" s="195"/>
      <c r="H362" s="197" t="n">
        <v>23.28</v>
      </c>
      <c r="J362" s="195"/>
      <c r="K362" s="195"/>
      <c r="L362" s="198"/>
      <c r="M362" s="199"/>
      <c r="N362" s="195"/>
      <c r="O362" s="195"/>
      <c r="P362" s="195"/>
      <c r="Q362" s="195"/>
      <c r="R362" s="195"/>
      <c r="S362" s="195"/>
      <c r="T362" s="200"/>
      <c r="AT362" s="201" t="s">
        <v>148</v>
      </c>
      <c r="AU362" s="201" t="s">
        <v>81</v>
      </c>
      <c r="AV362" s="201" t="s">
        <v>81</v>
      </c>
      <c r="AW362" s="201" t="s">
        <v>94</v>
      </c>
      <c r="AX362" s="201" t="s">
        <v>72</v>
      </c>
      <c r="AY362" s="201" t="s">
        <v>139</v>
      </c>
    </row>
    <row r="363" s="12" customFormat="true" ht="15.75" hidden="false" customHeight="true" outlineLevel="0" collapsed="false">
      <c r="B363" s="194"/>
      <c r="C363" s="195"/>
      <c r="D363" s="193" t="s">
        <v>148</v>
      </c>
      <c r="E363" s="195"/>
      <c r="F363" s="196" t="s">
        <v>279</v>
      </c>
      <c r="G363" s="195"/>
      <c r="H363" s="197" t="n">
        <v>16.77</v>
      </c>
      <c r="J363" s="195"/>
      <c r="K363" s="195"/>
      <c r="L363" s="198"/>
      <c r="M363" s="199"/>
      <c r="N363" s="195"/>
      <c r="O363" s="195"/>
      <c r="P363" s="195"/>
      <c r="Q363" s="195"/>
      <c r="R363" s="195"/>
      <c r="S363" s="195"/>
      <c r="T363" s="200"/>
      <c r="AT363" s="201" t="s">
        <v>148</v>
      </c>
      <c r="AU363" s="201" t="s">
        <v>81</v>
      </c>
      <c r="AV363" s="201" t="s">
        <v>81</v>
      </c>
      <c r="AW363" s="201" t="s">
        <v>94</v>
      </c>
      <c r="AX363" s="201" t="s">
        <v>72</v>
      </c>
      <c r="AY363" s="201" t="s">
        <v>139</v>
      </c>
    </row>
    <row r="364" s="12" customFormat="true" ht="15.75" hidden="false" customHeight="true" outlineLevel="0" collapsed="false">
      <c r="B364" s="194"/>
      <c r="C364" s="195"/>
      <c r="D364" s="193" t="s">
        <v>148</v>
      </c>
      <c r="E364" s="195"/>
      <c r="F364" s="196" t="s">
        <v>280</v>
      </c>
      <c r="G364" s="195"/>
      <c r="H364" s="197" t="n">
        <v>6.9</v>
      </c>
      <c r="J364" s="195"/>
      <c r="K364" s="195"/>
      <c r="L364" s="198"/>
      <c r="M364" s="199"/>
      <c r="N364" s="195"/>
      <c r="O364" s="195"/>
      <c r="P364" s="195"/>
      <c r="Q364" s="195"/>
      <c r="R364" s="195"/>
      <c r="S364" s="195"/>
      <c r="T364" s="200"/>
      <c r="AT364" s="201" t="s">
        <v>148</v>
      </c>
      <c r="AU364" s="201" t="s">
        <v>81</v>
      </c>
      <c r="AV364" s="201" t="s">
        <v>81</v>
      </c>
      <c r="AW364" s="201" t="s">
        <v>94</v>
      </c>
      <c r="AX364" s="201" t="s">
        <v>72</v>
      </c>
      <c r="AY364" s="201" t="s">
        <v>139</v>
      </c>
    </row>
    <row r="365" s="12" customFormat="true" ht="15.75" hidden="false" customHeight="true" outlineLevel="0" collapsed="false">
      <c r="B365" s="194"/>
      <c r="C365" s="195"/>
      <c r="D365" s="193" t="s">
        <v>148</v>
      </c>
      <c r="E365" s="195"/>
      <c r="F365" s="196" t="s">
        <v>281</v>
      </c>
      <c r="G365" s="195"/>
      <c r="H365" s="197" t="n">
        <v>14.58</v>
      </c>
      <c r="J365" s="195"/>
      <c r="K365" s="195"/>
      <c r="L365" s="198"/>
      <c r="M365" s="199"/>
      <c r="N365" s="195"/>
      <c r="O365" s="195"/>
      <c r="P365" s="195"/>
      <c r="Q365" s="195"/>
      <c r="R365" s="195"/>
      <c r="S365" s="195"/>
      <c r="T365" s="200"/>
      <c r="AT365" s="201" t="s">
        <v>148</v>
      </c>
      <c r="AU365" s="201" t="s">
        <v>81</v>
      </c>
      <c r="AV365" s="201" t="s">
        <v>81</v>
      </c>
      <c r="AW365" s="201" t="s">
        <v>94</v>
      </c>
      <c r="AX365" s="201" t="s">
        <v>72</v>
      </c>
      <c r="AY365" s="201" t="s">
        <v>139</v>
      </c>
    </row>
    <row r="366" s="12" customFormat="true" ht="15.75" hidden="false" customHeight="true" outlineLevel="0" collapsed="false">
      <c r="B366" s="202"/>
      <c r="C366" s="203"/>
      <c r="D366" s="193" t="s">
        <v>148</v>
      </c>
      <c r="E366" s="203"/>
      <c r="F366" s="204" t="s">
        <v>222</v>
      </c>
      <c r="G366" s="203"/>
      <c r="H366" s="205" t="n">
        <v>554.4</v>
      </c>
      <c r="J366" s="203"/>
      <c r="K366" s="203"/>
      <c r="L366" s="206"/>
      <c r="M366" s="207"/>
      <c r="N366" s="203"/>
      <c r="O366" s="203"/>
      <c r="P366" s="203"/>
      <c r="Q366" s="203"/>
      <c r="R366" s="203"/>
      <c r="S366" s="203"/>
      <c r="T366" s="208"/>
      <c r="AT366" s="209" t="s">
        <v>148</v>
      </c>
      <c r="AU366" s="209" t="s">
        <v>81</v>
      </c>
      <c r="AV366" s="209" t="s">
        <v>146</v>
      </c>
      <c r="AW366" s="209" t="s">
        <v>94</v>
      </c>
      <c r="AX366" s="209" t="s">
        <v>23</v>
      </c>
      <c r="AY366" s="209" t="s">
        <v>139</v>
      </c>
    </row>
    <row r="367" s="12" customFormat="true" ht="15.75" hidden="false" customHeight="true" outlineLevel="0" collapsed="false">
      <c r="B367" s="34"/>
      <c r="C367" s="173" t="s">
        <v>422</v>
      </c>
      <c r="D367" s="173" t="s">
        <v>141</v>
      </c>
      <c r="E367" s="174" t="s">
        <v>423</v>
      </c>
      <c r="F367" s="175" t="s">
        <v>424</v>
      </c>
      <c r="G367" s="176" t="s">
        <v>144</v>
      </c>
      <c r="H367" s="177" t="n">
        <v>138.6</v>
      </c>
      <c r="I367" s="178"/>
      <c r="J367" s="179" t="n">
        <f aca="false">ROUND($I$367*$H$367,2)</f>
        <v>0</v>
      </c>
      <c r="K367" s="175" t="s">
        <v>145</v>
      </c>
      <c r="L367" s="58"/>
      <c r="M367" s="180"/>
      <c r="N367" s="181" t="s">
        <v>43</v>
      </c>
      <c r="O367" s="35"/>
      <c r="P367" s="182" t="n">
        <f aca="false">$O$367*$H$367</f>
        <v>0</v>
      </c>
      <c r="Q367" s="182" t="n">
        <v>0</v>
      </c>
      <c r="R367" s="182" t="n">
        <f aca="false">$Q$367*$H$367</f>
        <v>0</v>
      </c>
      <c r="S367" s="182" t="n">
        <v>0</v>
      </c>
      <c r="T367" s="183" t="n">
        <f aca="false">$S$367*$H$367</f>
        <v>0</v>
      </c>
      <c r="AR367" s="114" t="s">
        <v>146</v>
      </c>
      <c r="AT367" s="114" t="s">
        <v>141</v>
      </c>
      <c r="AU367" s="114" t="s">
        <v>81</v>
      </c>
      <c r="AY367" s="12" t="s">
        <v>139</v>
      </c>
      <c r="BE367" s="184" t="n">
        <f aca="false">IF($N$367="základní",$J$367,0)</f>
        <v>0</v>
      </c>
      <c r="BF367" s="184" t="n">
        <f aca="false">IF($N$367="snížená",$J$367,0)</f>
        <v>0</v>
      </c>
      <c r="BG367" s="184" t="n">
        <f aca="false">IF($N$367="zákl. přenesená",$J$367,0)</f>
        <v>0</v>
      </c>
      <c r="BH367" s="184" t="n">
        <f aca="false">IF($N$367="sníž. přenesená",$J$367,0)</f>
        <v>0</v>
      </c>
      <c r="BI367" s="184" t="n">
        <f aca="false">IF($N$367="nulová",$J$367,0)</f>
        <v>0</v>
      </c>
      <c r="BJ367" s="114" t="s">
        <v>23</v>
      </c>
      <c r="BK367" s="184" t="n">
        <f aca="false">ROUND($I$367*$H$367,2)</f>
        <v>0</v>
      </c>
      <c r="BL367" s="114" t="s">
        <v>146</v>
      </c>
      <c r="BM367" s="114" t="s">
        <v>425</v>
      </c>
    </row>
    <row r="368" s="12" customFormat="true" ht="15.75" hidden="false" customHeight="true" outlineLevel="0" collapsed="false">
      <c r="B368" s="185"/>
      <c r="C368" s="186"/>
      <c r="D368" s="187" t="s">
        <v>148</v>
      </c>
      <c r="E368" s="188"/>
      <c r="F368" s="188" t="s">
        <v>150</v>
      </c>
      <c r="G368" s="186"/>
      <c r="H368" s="186"/>
      <c r="J368" s="186"/>
      <c r="K368" s="186"/>
      <c r="L368" s="189"/>
      <c r="M368" s="190"/>
      <c r="N368" s="186"/>
      <c r="O368" s="186"/>
      <c r="P368" s="186"/>
      <c r="Q368" s="186"/>
      <c r="R368" s="186"/>
      <c r="S368" s="186"/>
      <c r="T368" s="191"/>
      <c r="AT368" s="192" t="s">
        <v>148</v>
      </c>
      <c r="AU368" s="192" t="s">
        <v>81</v>
      </c>
      <c r="AV368" s="192" t="s">
        <v>23</v>
      </c>
      <c r="AW368" s="192" t="s">
        <v>94</v>
      </c>
      <c r="AX368" s="192" t="s">
        <v>72</v>
      </c>
      <c r="AY368" s="192" t="s">
        <v>139</v>
      </c>
    </row>
    <row r="369" s="12" customFormat="true" ht="15.75" hidden="false" customHeight="true" outlineLevel="0" collapsed="false">
      <c r="B369" s="194"/>
      <c r="C369" s="195"/>
      <c r="D369" s="193" t="s">
        <v>148</v>
      </c>
      <c r="E369" s="195"/>
      <c r="F369" s="196" t="s">
        <v>271</v>
      </c>
      <c r="G369" s="195"/>
      <c r="H369" s="197" t="n">
        <v>147.84</v>
      </c>
      <c r="J369" s="195"/>
      <c r="K369" s="195"/>
      <c r="L369" s="198"/>
      <c r="M369" s="199"/>
      <c r="N369" s="195"/>
      <c r="O369" s="195"/>
      <c r="P369" s="195"/>
      <c r="Q369" s="195"/>
      <c r="R369" s="195"/>
      <c r="S369" s="195"/>
      <c r="T369" s="200"/>
      <c r="AT369" s="201" t="s">
        <v>148</v>
      </c>
      <c r="AU369" s="201" t="s">
        <v>81</v>
      </c>
      <c r="AV369" s="201" t="s">
        <v>81</v>
      </c>
      <c r="AW369" s="201" t="s">
        <v>94</v>
      </c>
      <c r="AX369" s="201" t="s">
        <v>72</v>
      </c>
      <c r="AY369" s="201" t="s">
        <v>139</v>
      </c>
    </row>
    <row r="370" s="12" customFormat="true" ht="15.75" hidden="false" customHeight="true" outlineLevel="0" collapsed="false">
      <c r="B370" s="194"/>
      <c r="C370" s="195"/>
      <c r="D370" s="193" t="s">
        <v>148</v>
      </c>
      <c r="E370" s="195"/>
      <c r="F370" s="196" t="s">
        <v>272</v>
      </c>
      <c r="G370" s="195"/>
      <c r="H370" s="197" t="n">
        <v>57</v>
      </c>
      <c r="J370" s="195"/>
      <c r="K370" s="195"/>
      <c r="L370" s="198"/>
      <c r="M370" s="199"/>
      <c r="N370" s="195"/>
      <c r="O370" s="195"/>
      <c r="P370" s="195"/>
      <c r="Q370" s="195"/>
      <c r="R370" s="195"/>
      <c r="S370" s="195"/>
      <c r="T370" s="200"/>
      <c r="AT370" s="201" t="s">
        <v>148</v>
      </c>
      <c r="AU370" s="201" t="s">
        <v>81</v>
      </c>
      <c r="AV370" s="201" t="s">
        <v>81</v>
      </c>
      <c r="AW370" s="201" t="s">
        <v>94</v>
      </c>
      <c r="AX370" s="201" t="s">
        <v>72</v>
      </c>
      <c r="AY370" s="201" t="s">
        <v>139</v>
      </c>
    </row>
    <row r="371" s="12" customFormat="true" ht="15.75" hidden="false" customHeight="true" outlineLevel="0" collapsed="false">
      <c r="B371" s="194"/>
      <c r="C371" s="195"/>
      <c r="D371" s="193" t="s">
        <v>148</v>
      </c>
      <c r="E371" s="195"/>
      <c r="F371" s="196" t="s">
        <v>273</v>
      </c>
      <c r="G371" s="195"/>
      <c r="H371" s="197" t="n">
        <v>63</v>
      </c>
      <c r="J371" s="195"/>
      <c r="K371" s="195"/>
      <c r="L371" s="198"/>
      <c r="M371" s="199"/>
      <c r="N371" s="195"/>
      <c r="O371" s="195"/>
      <c r="P371" s="195"/>
      <c r="Q371" s="195"/>
      <c r="R371" s="195"/>
      <c r="S371" s="195"/>
      <c r="T371" s="200"/>
      <c r="AT371" s="201" t="s">
        <v>148</v>
      </c>
      <c r="AU371" s="201" t="s">
        <v>81</v>
      </c>
      <c r="AV371" s="201" t="s">
        <v>81</v>
      </c>
      <c r="AW371" s="201" t="s">
        <v>94</v>
      </c>
      <c r="AX371" s="201" t="s">
        <v>72</v>
      </c>
      <c r="AY371" s="201" t="s">
        <v>139</v>
      </c>
    </row>
    <row r="372" s="12" customFormat="true" ht="15.75" hidden="false" customHeight="true" outlineLevel="0" collapsed="false">
      <c r="B372" s="194"/>
      <c r="C372" s="195"/>
      <c r="D372" s="193" t="s">
        <v>148</v>
      </c>
      <c r="E372" s="195"/>
      <c r="F372" s="196" t="s">
        <v>274</v>
      </c>
      <c r="G372" s="195"/>
      <c r="H372" s="197" t="n">
        <v>83.43</v>
      </c>
      <c r="J372" s="195"/>
      <c r="K372" s="195"/>
      <c r="L372" s="198"/>
      <c r="M372" s="199"/>
      <c r="N372" s="195"/>
      <c r="O372" s="195"/>
      <c r="P372" s="195"/>
      <c r="Q372" s="195"/>
      <c r="R372" s="195"/>
      <c r="S372" s="195"/>
      <c r="T372" s="200"/>
      <c r="AT372" s="201" t="s">
        <v>148</v>
      </c>
      <c r="AU372" s="201" t="s">
        <v>81</v>
      </c>
      <c r="AV372" s="201" t="s">
        <v>81</v>
      </c>
      <c r="AW372" s="201" t="s">
        <v>94</v>
      </c>
      <c r="AX372" s="201" t="s">
        <v>72</v>
      </c>
      <c r="AY372" s="201" t="s">
        <v>139</v>
      </c>
    </row>
    <row r="373" s="12" customFormat="true" ht="15.75" hidden="false" customHeight="true" outlineLevel="0" collapsed="false">
      <c r="B373" s="194"/>
      <c r="C373" s="195"/>
      <c r="D373" s="193" t="s">
        <v>148</v>
      </c>
      <c r="E373" s="195"/>
      <c r="F373" s="196" t="s">
        <v>275</v>
      </c>
      <c r="G373" s="195"/>
      <c r="H373" s="197" t="n">
        <v>61.02</v>
      </c>
      <c r="J373" s="195"/>
      <c r="K373" s="195"/>
      <c r="L373" s="198"/>
      <c r="M373" s="199"/>
      <c r="N373" s="195"/>
      <c r="O373" s="195"/>
      <c r="P373" s="195"/>
      <c r="Q373" s="195"/>
      <c r="R373" s="195"/>
      <c r="S373" s="195"/>
      <c r="T373" s="200"/>
      <c r="AT373" s="201" t="s">
        <v>148</v>
      </c>
      <c r="AU373" s="201" t="s">
        <v>81</v>
      </c>
      <c r="AV373" s="201" t="s">
        <v>81</v>
      </c>
      <c r="AW373" s="201" t="s">
        <v>94</v>
      </c>
      <c r="AX373" s="201" t="s">
        <v>72</v>
      </c>
      <c r="AY373" s="201" t="s">
        <v>139</v>
      </c>
    </row>
    <row r="374" s="12" customFormat="true" ht="15.75" hidden="false" customHeight="true" outlineLevel="0" collapsed="false">
      <c r="B374" s="194"/>
      <c r="C374" s="195"/>
      <c r="D374" s="193" t="s">
        <v>148</v>
      </c>
      <c r="E374" s="195"/>
      <c r="F374" s="196" t="s">
        <v>276</v>
      </c>
      <c r="G374" s="195"/>
      <c r="H374" s="197" t="n">
        <v>51.12</v>
      </c>
      <c r="J374" s="195"/>
      <c r="K374" s="195"/>
      <c r="L374" s="198"/>
      <c r="M374" s="199"/>
      <c r="N374" s="195"/>
      <c r="O374" s="195"/>
      <c r="P374" s="195"/>
      <c r="Q374" s="195"/>
      <c r="R374" s="195"/>
      <c r="S374" s="195"/>
      <c r="T374" s="200"/>
      <c r="AT374" s="201" t="s">
        <v>148</v>
      </c>
      <c r="AU374" s="201" t="s">
        <v>81</v>
      </c>
      <c r="AV374" s="201" t="s">
        <v>81</v>
      </c>
      <c r="AW374" s="201" t="s">
        <v>94</v>
      </c>
      <c r="AX374" s="201" t="s">
        <v>72</v>
      </c>
      <c r="AY374" s="201" t="s">
        <v>139</v>
      </c>
    </row>
    <row r="375" s="12" customFormat="true" ht="15.75" hidden="false" customHeight="true" outlineLevel="0" collapsed="false">
      <c r="B375" s="194"/>
      <c r="C375" s="195"/>
      <c r="D375" s="193" t="s">
        <v>148</v>
      </c>
      <c r="E375" s="195"/>
      <c r="F375" s="196" t="s">
        <v>277</v>
      </c>
      <c r="G375" s="195"/>
      <c r="H375" s="197" t="n">
        <v>29.46</v>
      </c>
      <c r="J375" s="195"/>
      <c r="K375" s="195"/>
      <c r="L375" s="198"/>
      <c r="M375" s="199"/>
      <c r="N375" s="195"/>
      <c r="O375" s="195"/>
      <c r="P375" s="195"/>
      <c r="Q375" s="195"/>
      <c r="R375" s="195"/>
      <c r="S375" s="195"/>
      <c r="T375" s="200"/>
      <c r="AT375" s="201" t="s">
        <v>148</v>
      </c>
      <c r="AU375" s="201" t="s">
        <v>81</v>
      </c>
      <c r="AV375" s="201" t="s">
        <v>81</v>
      </c>
      <c r="AW375" s="201" t="s">
        <v>94</v>
      </c>
      <c r="AX375" s="201" t="s">
        <v>72</v>
      </c>
      <c r="AY375" s="201" t="s">
        <v>139</v>
      </c>
    </row>
    <row r="376" s="12" customFormat="true" ht="15.75" hidden="false" customHeight="true" outlineLevel="0" collapsed="false">
      <c r="B376" s="194"/>
      <c r="C376" s="195"/>
      <c r="D376" s="193" t="s">
        <v>148</v>
      </c>
      <c r="E376" s="195"/>
      <c r="F376" s="196" t="s">
        <v>278</v>
      </c>
      <c r="G376" s="195"/>
      <c r="H376" s="197" t="n">
        <v>23.28</v>
      </c>
      <c r="J376" s="195"/>
      <c r="K376" s="195"/>
      <c r="L376" s="198"/>
      <c r="M376" s="199"/>
      <c r="N376" s="195"/>
      <c r="O376" s="195"/>
      <c r="P376" s="195"/>
      <c r="Q376" s="195"/>
      <c r="R376" s="195"/>
      <c r="S376" s="195"/>
      <c r="T376" s="200"/>
      <c r="AT376" s="201" t="s">
        <v>148</v>
      </c>
      <c r="AU376" s="201" t="s">
        <v>81</v>
      </c>
      <c r="AV376" s="201" t="s">
        <v>81</v>
      </c>
      <c r="AW376" s="201" t="s">
        <v>94</v>
      </c>
      <c r="AX376" s="201" t="s">
        <v>72</v>
      </c>
      <c r="AY376" s="201" t="s">
        <v>139</v>
      </c>
    </row>
    <row r="377" s="12" customFormat="true" ht="15.75" hidden="false" customHeight="true" outlineLevel="0" collapsed="false">
      <c r="B377" s="194"/>
      <c r="C377" s="195"/>
      <c r="D377" s="193" t="s">
        <v>148</v>
      </c>
      <c r="E377" s="195"/>
      <c r="F377" s="196" t="s">
        <v>279</v>
      </c>
      <c r="G377" s="195"/>
      <c r="H377" s="197" t="n">
        <v>16.77</v>
      </c>
      <c r="J377" s="195"/>
      <c r="K377" s="195"/>
      <c r="L377" s="198"/>
      <c r="M377" s="199"/>
      <c r="N377" s="195"/>
      <c r="O377" s="195"/>
      <c r="P377" s="195"/>
      <c r="Q377" s="195"/>
      <c r="R377" s="195"/>
      <c r="S377" s="195"/>
      <c r="T377" s="200"/>
      <c r="AT377" s="201" t="s">
        <v>148</v>
      </c>
      <c r="AU377" s="201" t="s">
        <v>81</v>
      </c>
      <c r="AV377" s="201" t="s">
        <v>81</v>
      </c>
      <c r="AW377" s="201" t="s">
        <v>94</v>
      </c>
      <c r="AX377" s="201" t="s">
        <v>72</v>
      </c>
      <c r="AY377" s="201" t="s">
        <v>139</v>
      </c>
    </row>
    <row r="378" s="12" customFormat="true" ht="15.75" hidden="false" customHeight="true" outlineLevel="0" collapsed="false">
      <c r="B378" s="194"/>
      <c r="C378" s="195"/>
      <c r="D378" s="193" t="s">
        <v>148</v>
      </c>
      <c r="E378" s="195"/>
      <c r="F378" s="196" t="s">
        <v>280</v>
      </c>
      <c r="G378" s="195"/>
      <c r="H378" s="197" t="n">
        <v>6.9</v>
      </c>
      <c r="J378" s="195"/>
      <c r="K378" s="195"/>
      <c r="L378" s="198"/>
      <c r="M378" s="199"/>
      <c r="N378" s="195"/>
      <c r="O378" s="195"/>
      <c r="P378" s="195"/>
      <c r="Q378" s="195"/>
      <c r="R378" s="195"/>
      <c r="S378" s="195"/>
      <c r="T378" s="200"/>
      <c r="AT378" s="201" t="s">
        <v>148</v>
      </c>
      <c r="AU378" s="201" t="s">
        <v>81</v>
      </c>
      <c r="AV378" s="201" t="s">
        <v>81</v>
      </c>
      <c r="AW378" s="201" t="s">
        <v>94</v>
      </c>
      <c r="AX378" s="201" t="s">
        <v>72</v>
      </c>
      <c r="AY378" s="201" t="s">
        <v>139</v>
      </c>
    </row>
    <row r="379" s="12" customFormat="true" ht="15.75" hidden="false" customHeight="true" outlineLevel="0" collapsed="false">
      <c r="B379" s="194"/>
      <c r="C379" s="195"/>
      <c r="D379" s="193" t="s">
        <v>148</v>
      </c>
      <c r="E379" s="195"/>
      <c r="F379" s="196" t="s">
        <v>281</v>
      </c>
      <c r="G379" s="195"/>
      <c r="H379" s="197" t="n">
        <v>14.58</v>
      </c>
      <c r="J379" s="195"/>
      <c r="K379" s="195"/>
      <c r="L379" s="198"/>
      <c r="M379" s="199"/>
      <c r="N379" s="195"/>
      <c r="O379" s="195"/>
      <c r="P379" s="195"/>
      <c r="Q379" s="195"/>
      <c r="R379" s="195"/>
      <c r="S379" s="195"/>
      <c r="T379" s="200"/>
      <c r="AT379" s="201" t="s">
        <v>148</v>
      </c>
      <c r="AU379" s="201" t="s">
        <v>81</v>
      </c>
      <c r="AV379" s="201" t="s">
        <v>81</v>
      </c>
      <c r="AW379" s="201" t="s">
        <v>94</v>
      </c>
      <c r="AX379" s="201" t="s">
        <v>72</v>
      </c>
      <c r="AY379" s="201" t="s">
        <v>139</v>
      </c>
    </row>
    <row r="380" s="12" customFormat="true" ht="15.75" hidden="false" customHeight="true" outlineLevel="0" collapsed="false">
      <c r="B380" s="210"/>
      <c r="C380" s="211"/>
      <c r="D380" s="193" t="s">
        <v>148</v>
      </c>
      <c r="E380" s="211"/>
      <c r="F380" s="212" t="s">
        <v>397</v>
      </c>
      <c r="G380" s="211"/>
      <c r="H380" s="213" t="n">
        <v>554.4</v>
      </c>
      <c r="J380" s="211"/>
      <c r="K380" s="211"/>
      <c r="L380" s="214"/>
      <c r="M380" s="215"/>
      <c r="N380" s="211"/>
      <c r="O380" s="211"/>
      <c r="P380" s="211"/>
      <c r="Q380" s="211"/>
      <c r="R380" s="211"/>
      <c r="S380" s="211"/>
      <c r="T380" s="216"/>
      <c r="AT380" s="217" t="s">
        <v>148</v>
      </c>
      <c r="AU380" s="217" t="s">
        <v>81</v>
      </c>
      <c r="AV380" s="217" t="s">
        <v>157</v>
      </c>
      <c r="AW380" s="217" t="s">
        <v>94</v>
      </c>
      <c r="AX380" s="217" t="s">
        <v>72</v>
      </c>
      <c r="AY380" s="217" t="s">
        <v>139</v>
      </c>
    </row>
    <row r="381" s="12" customFormat="true" ht="15.75" hidden="false" customHeight="true" outlineLevel="0" collapsed="false">
      <c r="B381" s="194"/>
      <c r="C381" s="195"/>
      <c r="D381" s="193" t="s">
        <v>148</v>
      </c>
      <c r="E381" s="195"/>
      <c r="F381" s="196" t="s">
        <v>426</v>
      </c>
      <c r="G381" s="195"/>
      <c r="H381" s="197" t="n">
        <v>138.6</v>
      </c>
      <c r="J381" s="195"/>
      <c r="K381" s="195"/>
      <c r="L381" s="198"/>
      <c r="M381" s="199"/>
      <c r="N381" s="195"/>
      <c r="O381" s="195"/>
      <c r="P381" s="195"/>
      <c r="Q381" s="195"/>
      <c r="R381" s="195"/>
      <c r="S381" s="195"/>
      <c r="T381" s="200"/>
      <c r="AT381" s="201" t="s">
        <v>148</v>
      </c>
      <c r="AU381" s="201" t="s">
        <v>81</v>
      </c>
      <c r="AV381" s="201" t="s">
        <v>81</v>
      </c>
      <c r="AW381" s="201" t="s">
        <v>94</v>
      </c>
      <c r="AX381" s="201" t="s">
        <v>23</v>
      </c>
      <c r="AY381" s="201" t="s">
        <v>139</v>
      </c>
    </row>
    <row r="382" s="12" customFormat="true" ht="15.75" hidden="false" customHeight="true" outlineLevel="0" collapsed="false">
      <c r="B382" s="34"/>
      <c r="C382" s="173" t="s">
        <v>427</v>
      </c>
      <c r="D382" s="173" t="s">
        <v>141</v>
      </c>
      <c r="E382" s="174" t="s">
        <v>428</v>
      </c>
      <c r="F382" s="175" t="s">
        <v>429</v>
      </c>
      <c r="G382" s="176" t="s">
        <v>144</v>
      </c>
      <c r="H382" s="177" t="n">
        <v>7.575</v>
      </c>
      <c r="I382" s="178"/>
      <c r="J382" s="179" t="n">
        <f aca="false">ROUND($I$382*$H$382,2)</f>
        <v>0</v>
      </c>
      <c r="K382" s="175" t="s">
        <v>145</v>
      </c>
      <c r="L382" s="58"/>
      <c r="M382" s="180"/>
      <c r="N382" s="181" t="s">
        <v>43</v>
      </c>
      <c r="O382" s="35"/>
      <c r="P382" s="182" t="n">
        <f aca="false">$O$382*$H$382</f>
        <v>0</v>
      </c>
      <c r="Q382" s="182" t="n">
        <v>0.00099</v>
      </c>
      <c r="R382" s="182" t="n">
        <f aca="false">$Q$382*$H$382</f>
        <v>0.00749925</v>
      </c>
      <c r="S382" s="182" t="n">
        <v>0</v>
      </c>
      <c r="T382" s="183" t="n">
        <f aca="false">$S$382*$H$382</f>
        <v>0</v>
      </c>
      <c r="AR382" s="114" t="s">
        <v>146</v>
      </c>
      <c r="AT382" s="114" t="s">
        <v>141</v>
      </c>
      <c r="AU382" s="114" t="s">
        <v>81</v>
      </c>
      <c r="AY382" s="12" t="s">
        <v>139</v>
      </c>
      <c r="BE382" s="184" t="n">
        <f aca="false">IF($N$382="základní",$J$382,0)</f>
        <v>0</v>
      </c>
      <c r="BF382" s="184" t="n">
        <f aca="false">IF($N$382="snížená",$J$382,0)</f>
        <v>0</v>
      </c>
      <c r="BG382" s="184" t="n">
        <f aca="false">IF($N$382="zákl. přenesená",$J$382,0)</f>
        <v>0</v>
      </c>
      <c r="BH382" s="184" t="n">
        <f aca="false">IF($N$382="sníž. přenesená",$J$382,0)</f>
        <v>0</v>
      </c>
      <c r="BI382" s="184" t="n">
        <f aca="false">IF($N$382="nulová",$J$382,0)</f>
        <v>0</v>
      </c>
      <c r="BJ382" s="114" t="s">
        <v>23</v>
      </c>
      <c r="BK382" s="184" t="n">
        <f aca="false">ROUND($I$382*$H$382,2)</f>
        <v>0</v>
      </c>
      <c r="BL382" s="114" t="s">
        <v>146</v>
      </c>
      <c r="BM382" s="114" t="s">
        <v>430</v>
      </c>
    </row>
    <row r="383" s="12" customFormat="true" ht="15.75" hidden="false" customHeight="true" outlineLevel="0" collapsed="false">
      <c r="B383" s="185"/>
      <c r="C383" s="186"/>
      <c r="D383" s="187" t="s">
        <v>148</v>
      </c>
      <c r="E383" s="188"/>
      <c r="F383" s="188" t="s">
        <v>150</v>
      </c>
      <c r="G383" s="186"/>
      <c r="H383" s="186"/>
      <c r="J383" s="186"/>
      <c r="K383" s="186"/>
      <c r="L383" s="189"/>
      <c r="M383" s="190"/>
      <c r="N383" s="186"/>
      <c r="O383" s="186"/>
      <c r="P383" s="186"/>
      <c r="Q383" s="186"/>
      <c r="R383" s="186"/>
      <c r="S383" s="186"/>
      <c r="T383" s="191"/>
      <c r="AT383" s="192" t="s">
        <v>148</v>
      </c>
      <c r="AU383" s="192" t="s">
        <v>81</v>
      </c>
      <c r="AV383" s="192" t="s">
        <v>23</v>
      </c>
      <c r="AW383" s="192" t="s">
        <v>94</v>
      </c>
      <c r="AX383" s="192" t="s">
        <v>72</v>
      </c>
      <c r="AY383" s="192" t="s">
        <v>139</v>
      </c>
    </row>
    <row r="384" s="12" customFormat="true" ht="15.75" hidden="false" customHeight="true" outlineLevel="0" collapsed="false">
      <c r="B384" s="194"/>
      <c r="C384" s="195"/>
      <c r="D384" s="193" t="s">
        <v>148</v>
      </c>
      <c r="E384" s="195"/>
      <c r="F384" s="196" t="s">
        <v>431</v>
      </c>
      <c r="G384" s="195"/>
      <c r="H384" s="197" t="n">
        <v>8.28</v>
      </c>
      <c r="J384" s="195"/>
      <c r="K384" s="195"/>
      <c r="L384" s="198"/>
      <c r="M384" s="199"/>
      <c r="N384" s="195"/>
      <c r="O384" s="195"/>
      <c r="P384" s="195"/>
      <c r="Q384" s="195"/>
      <c r="R384" s="195"/>
      <c r="S384" s="195"/>
      <c r="T384" s="200"/>
      <c r="AT384" s="201" t="s">
        <v>148</v>
      </c>
      <c r="AU384" s="201" t="s">
        <v>81</v>
      </c>
      <c r="AV384" s="201" t="s">
        <v>81</v>
      </c>
      <c r="AW384" s="201" t="s">
        <v>94</v>
      </c>
      <c r="AX384" s="201" t="s">
        <v>72</v>
      </c>
      <c r="AY384" s="201" t="s">
        <v>139</v>
      </c>
    </row>
    <row r="385" s="12" customFormat="true" ht="15.75" hidden="false" customHeight="true" outlineLevel="0" collapsed="false">
      <c r="B385" s="194"/>
      <c r="C385" s="195"/>
      <c r="D385" s="193" t="s">
        <v>148</v>
      </c>
      <c r="E385" s="195"/>
      <c r="F385" s="196" t="s">
        <v>432</v>
      </c>
      <c r="G385" s="195"/>
      <c r="H385" s="197" t="n">
        <v>7.575</v>
      </c>
      <c r="J385" s="195"/>
      <c r="K385" s="195"/>
      <c r="L385" s="198"/>
      <c r="M385" s="199"/>
      <c r="N385" s="195"/>
      <c r="O385" s="195"/>
      <c r="P385" s="195"/>
      <c r="Q385" s="195"/>
      <c r="R385" s="195"/>
      <c r="S385" s="195"/>
      <c r="T385" s="200"/>
      <c r="AT385" s="201" t="s">
        <v>148</v>
      </c>
      <c r="AU385" s="201" t="s">
        <v>81</v>
      </c>
      <c r="AV385" s="201" t="s">
        <v>81</v>
      </c>
      <c r="AW385" s="201" t="s">
        <v>94</v>
      </c>
      <c r="AX385" s="201" t="s">
        <v>23</v>
      </c>
      <c r="AY385" s="201" t="s">
        <v>139</v>
      </c>
    </row>
    <row r="386" s="160" customFormat="true" ht="30.75" hidden="false" customHeight="true" outlineLevel="0" collapsed="false">
      <c r="B386" s="161"/>
      <c r="C386" s="162"/>
      <c r="D386" s="162" t="s">
        <v>71</v>
      </c>
      <c r="E386" s="171" t="s">
        <v>433</v>
      </c>
      <c r="F386" s="171" t="s">
        <v>434</v>
      </c>
      <c r="G386" s="162"/>
      <c r="H386" s="162"/>
      <c r="J386" s="172" t="n">
        <f aca="false">$BK$386</f>
        <v>0</v>
      </c>
      <c r="K386" s="162"/>
      <c r="L386" s="165"/>
      <c r="M386" s="166"/>
      <c r="N386" s="162"/>
      <c r="O386" s="162"/>
      <c r="P386" s="167" t="n">
        <f aca="false">SUM($P$387:$P$393)</f>
        <v>0</v>
      </c>
      <c r="Q386" s="162"/>
      <c r="R386" s="167" t="n">
        <f aca="false">SUM($R$387:$R$393)</f>
        <v>0</v>
      </c>
      <c r="S386" s="162"/>
      <c r="T386" s="168" t="n">
        <f aca="false">SUM($T$387:$T$393)</f>
        <v>0</v>
      </c>
      <c r="AR386" s="169" t="s">
        <v>23</v>
      </c>
      <c r="AT386" s="169" t="s">
        <v>71</v>
      </c>
      <c r="AU386" s="169" t="s">
        <v>23</v>
      </c>
      <c r="AY386" s="169" t="s">
        <v>139</v>
      </c>
      <c r="BK386" s="170" t="n">
        <f aca="false">SUM($BK$387:$BK$393)</f>
        <v>0</v>
      </c>
    </row>
    <row r="387" s="12" customFormat="true" ht="15.75" hidden="false" customHeight="true" outlineLevel="0" collapsed="false">
      <c r="B387" s="34"/>
      <c r="C387" s="173" t="s">
        <v>435</v>
      </c>
      <c r="D387" s="173" t="s">
        <v>141</v>
      </c>
      <c r="E387" s="174" t="s">
        <v>436</v>
      </c>
      <c r="F387" s="175" t="s">
        <v>437</v>
      </c>
      <c r="G387" s="176" t="s">
        <v>207</v>
      </c>
      <c r="H387" s="177" t="n">
        <v>55.76</v>
      </c>
      <c r="I387" s="178"/>
      <c r="J387" s="179" t="n">
        <f aca="false">ROUND($I$387*$H$387,2)</f>
        <v>0</v>
      </c>
      <c r="K387" s="175" t="s">
        <v>145</v>
      </c>
      <c r="L387" s="58"/>
      <c r="M387" s="180"/>
      <c r="N387" s="181" t="s">
        <v>43</v>
      </c>
      <c r="O387" s="35"/>
      <c r="P387" s="182" t="n">
        <f aca="false">$O$387*$H$387</f>
        <v>0</v>
      </c>
      <c r="Q387" s="182" t="n">
        <v>0</v>
      </c>
      <c r="R387" s="182" t="n">
        <f aca="false">$Q$387*$H$387</f>
        <v>0</v>
      </c>
      <c r="S387" s="182" t="n">
        <v>0</v>
      </c>
      <c r="T387" s="183" t="n">
        <f aca="false">$S$387*$H$387</f>
        <v>0</v>
      </c>
      <c r="AR387" s="114" t="s">
        <v>146</v>
      </c>
      <c r="AT387" s="114" t="s">
        <v>141</v>
      </c>
      <c r="AU387" s="114" t="s">
        <v>81</v>
      </c>
      <c r="AY387" s="12" t="s">
        <v>139</v>
      </c>
      <c r="BE387" s="184" t="n">
        <f aca="false">IF($N$387="základní",$J$387,0)</f>
        <v>0</v>
      </c>
      <c r="BF387" s="184" t="n">
        <f aca="false">IF($N$387="snížená",$J$387,0)</f>
        <v>0</v>
      </c>
      <c r="BG387" s="184" t="n">
        <f aca="false">IF($N$387="zákl. přenesená",$J$387,0)</f>
        <v>0</v>
      </c>
      <c r="BH387" s="184" t="n">
        <f aca="false">IF($N$387="sníž. přenesená",$J$387,0)</f>
        <v>0</v>
      </c>
      <c r="BI387" s="184" t="n">
        <f aca="false">IF($N$387="nulová",$J$387,0)</f>
        <v>0</v>
      </c>
      <c r="BJ387" s="114" t="s">
        <v>23</v>
      </c>
      <c r="BK387" s="184" t="n">
        <f aca="false">ROUND($I$387*$H$387,2)</f>
        <v>0</v>
      </c>
      <c r="BL387" s="114" t="s">
        <v>146</v>
      </c>
      <c r="BM387" s="114" t="s">
        <v>438</v>
      </c>
    </row>
    <row r="388" s="12" customFormat="true" ht="15.75" hidden="false" customHeight="true" outlineLevel="0" collapsed="false">
      <c r="B388" s="34"/>
      <c r="C388" s="176" t="s">
        <v>439</v>
      </c>
      <c r="D388" s="176" t="s">
        <v>141</v>
      </c>
      <c r="E388" s="174" t="s">
        <v>440</v>
      </c>
      <c r="F388" s="175" t="s">
        <v>441</v>
      </c>
      <c r="G388" s="176" t="s">
        <v>207</v>
      </c>
      <c r="H388" s="177" t="n">
        <v>55.76</v>
      </c>
      <c r="I388" s="178"/>
      <c r="J388" s="179" t="n">
        <f aca="false">ROUND($I$388*$H$388,2)</f>
        <v>0</v>
      </c>
      <c r="K388" s="175" t="s">
        <v>145</v>
      </c>
      <c r="L388" s="58"/>
      <c r="M388" s="180"/>
      <c r="N388" s="181" t="s">
        <v>43</v>
      </c>
      <c r="O388" s="35"/>
      <c r="P388" s="182" t="n">
        <f aca="false">$O$388*$H$388</f>
        <v>0</v>
      </c>
      <c r="Q388" s="182" t="n">
        <v>0</v>
      </c>
      <c r="R388" s="182" t="n">
        <f aca="false">$Q$388*$H$388</f>
        <v>0</v>
      </c>
      <c r="S388" s="182" t="n">
        <v>0</v>
      </c>
      <c r="T388" s="183" t="n">
        <f aca="false">$S$388*$H$388</f>
        <v>0</v>
      </c>
      <c r="AR388" s="114" t="s">
        <v>146</v>
      </c>
      <c r="AT388" s="114" t="s">
        <v>141</v>
      </c>
      <c r="AU388" s="114" t="s">
        <v>81</v>
      </c>
      <c r="AY388" s="114" t="s">
        <v>139</v>
      </c>
      <c r="BE388" s="184" t="n">
        <f aca="false">IF($N$388="základní",$J$388,0)</f>
        <v>0</v>
      </c>
      <c r="BF388" s="184" t="n">
        <f aca="false">IF($N$388="snížená",$J$388,0)</f>
        <v>0</v>
      </c>
      <c r="BG388" s="184" t="n">
        <f aca="false">IF($N$388="zákl. přenesená",$J$388,0)</f>
        <v>0</v>
      </c>
      <c r="BH388" s="184" t="n">
        <f aca="false">IF($N$388="sníž. přenesená",$J$388,0)</f>
        <v>0</v>
      </c>
      <c r="BI388" s="184" t="n">
        <f aca="false">IF($N$388="nulová",$J$388,0)</f>
        <v>0</v>
      </c>
      <c r="BJ388" s="114" t="s">
        <v>23</v>
      </c>
      <c r="BK388" s="184" t="n">
        <f aca="false">ROUND($I$388*$H$388,2)</f>
        <v>0</v>
      </c>
      <c r="BL388" s="114" t="s">
        <v>146</v>
      </c>
      <c r="BM388" s="114" t="s">
        <v>442</v>
      </c>
    </row>
    <row r="389" s="12" customFormat="true" ht="15.75" hidden="false" customHeight="true" outlineLevel="0" collapsed="false">
      <c r="B389" s="34"/>
      <c r="C389" s="176" t="s">
        <v>443</v>
      </c>
      <c r="D389" s="176" t="s">
        <v>141</v>
      </c>
      <c r="E389" s="174" t="s">
        <v>444</v>
      </c>
      <c r="F389" s="175" t="s">
        <v>445</v>
      </c>
      <c r="G389" s="176" t="s">
        <v>207</v>
      </c>
      <c r="H389" s="177" t="n">
        <v>55.76</v>
      </c>
      <c r="I389" s="178"/>
      <c r="J389" s="179" t="n">
        <f aca="false">ROUND($I$389*$H$389,2)</f>
        <v>0</v>
      </c>
      <c r="K389" s="175" t="s">
        <v>145</v>
      </c>
      <c r="L389" s="58"/>
      <c r="M389" s="180"/>
      <c r="N389" s="181" t="s">
        <v>43</v>
      </c>
      <c r="O389" s="35"/>
      <c r="P389" s="182" t="n">
        <f aca="false">$O$389*$H$389</f>
        <v>0</v>
      </c>
      <c r="Q389" s="182" t="n">
        <v>0</v>
      </c>
      <c r="R389" s="182" t="n">
        <f aca="false">$Q$389*$H$389</f>
        <v>0</v>
      </c>
      <c r="S389" s="182" t="n">
        <v>0</v>
      </c>
      <c r="T389" s="183" t="n">
        <f aca="false">$S$389*$H$389</f>
        <v>0</v>
      </c>
      <c r="AR389" s="114" t="s">
        <v>146</v>
      </c>
      <c r="AT389" s="114" t="s">
        <v>141</v>
      </c>
      <c r="AU389" s="114" t="s">
        <v>81</v>
      </c>
      <c r="AY389" s="114" t="s">
        <v>139</v>
      </c>
      <c r="BE389" s="184" t="n">
        <f aca="false">IF($N$389="základní",$J$389,0)</f>
        <v>0</v>
      </c>
      <c r="BF389" s="184" t="n">
        <f aca="false">IF($N$389="snížená",$J$389,0)</f>
        <v>0</v>
      </c>
      <c r="BG389" s="184" t="n">
        <f aca="false">IF($N$389="zákl. přenesená",$J$389,0)</f>
        <v>0</v>
      </c>
      <c r="BH389" s="184" t="n">
        <f aca="false">IF($N$389="sníž. přenesená",$J$389,0)</f>
        <v>0</v>
      </c>
      <c r="BI389" s="184" t="n">
        <f aca="false">IF($N$389="nulová",$J$389,0)</f>
        <v>0</v>
      </c>
      <c r="BJ389" s="114" t="s">
        <v>23</v>
      </c>
      <c r="BK389" s="184" t="n">
        <f aca="false">ROUND($I$389*$H$389,2)</f>
        <v>0</v>
      </c>
      <c r="BL389" s="114" t="s">
        <v>146</v>
      </c>
      <c r="BM389" s="114" t="s">
        <v>446</v>
      </c>
    </row>
    <row r="390" s="12" customFormat="true" ht="15.75" hidden="false" customHeight="true" outlineLevel="0" collapsed="false">
      <c r="B390" s="34"/>
      <c r="C390" s="176" t="s">
        <v>447</v>
      </c>
      <c r="D390" s="176" t="s">
        <v>141</v>
      </c>
      <c r="E390" s="174" t="s">
        <v>448</v>
      </c>
      <c r="F390" s="175" t="s">
        <v>449</v>
      </c>
      <c r="G390" s="176" t="s">
        <v>207</v>
      </c>
      <c r="H390" s="177" t="n">
        <v>52.972</v>
      </c>
      <c r="I390" s="178"/>
      <c r="J390" s="179" t="n">
        <f aca="false">ROUND($I$390*$H$390,2)</f>
        <v>0</v>
      </c>
      <c r="K390" s="175" t="s">
        <v>145</v>
      </c>
      <c r="L390" s="58"/>
      <c r="M390" s="180"/>
      <c r="N390" s="181" t="s">
        <v>43</v>
      </c>
      <c r="O390" s="35"/>
      <c r="P390" s="182" t="n">
        <f aca="false">$O$390*$H$390</f>
        <v>0</v>
      </c>
      <c r="Q390" s="182" t="n">
        <v>0</v>
      </c>
      <c r="R390" s="182" t="n">
        <f aca="false">$Q$390*$H$390</f>
        <v>0</v>
      </c>
      <c r="S390" s="182" t="n">
        <v>0</v>
      </c>
      <c r="T390" s="183" t="n">
        <f aca="false">$S$390*$H$390</f>
        <v>0</v>
      </c>
      <c r="AR390" s="114" t="s">
        <v>146</v>
      </c>
      <c r="AT390" s="114" t="s">
        <v>141</v>
      </c>
      <c r="AU390" s="114" t="s">
        <v>81</v>
      </c>
      <c r="AY390" s="114" t="s">
        <v>139</v>
      </c>
      <c r="BE390" s="184" t="n">
        <f aca="false">IF($N$390="základní",$J$390,0)</f>
        <v>0</v>
      </c>
      <c r="BF390" s="184" t="n">
        <f aca="false">IF($N$390="snížená",$J$390,0)</f>
        <v>0</v>
      </c>
      <c r="BG390" s="184" t="n">
        <f aca="false">IF($N$390="zákl. přenesená",$J$390,0)</f>
        <v>0</v>
      </c>
      <c r="BH390" s="184" t="n">
        <f aca="false">IF($N$390="sníž. přenesená",$J$390,0)</f>
        <v>0</v>
      </c>
      <c r="BI390" s="184" t="n">
        <f aca="false">IF($N$390="nulová",$J$390,0)</f>
        <v>0</v>
      </c>
      <c r="BJ390" s="114" t="s">
        <v>23</v>
      </c>
      <c r="BK390" s="184" t="n">
        <f aca="false">ROUND($I$390*$H$390,2)</f>
        <v>0</v>
      </c>
      <c r="BL390" s="114" t="s">
        <v>146</v>
      </c>
      <c r="BM390" s="114" t="s">
        <v>450</v>
      </c>
    </row>
    <row r="391" s="12" customFormat="true" ht="15.75" hidden="false" customHeight="true" outlineLevel="0" collapsed="false">
      <c r="B391" s="194"/>
      <c r="C391" s="195"/>
      <c r="D391" s="193" t="s">
        <v>148</v>
      </c>
      <c r="E391" s="195"/>
      <c r="F391" s="196" t="s">
        <v>451</v>
      </c>
      <c r="G391" s="195"/>
      <c r="H391" s="197" t="n">
        <v>52.972</v>
      </c>
      <c r="J391" s="195"/>
      <c r="K391" s="195"/>
      <c r="L391" s="198"/>
      <c r="M391" s="199"/>
      <c r="N391" s="195"/>
      <c r="O391" s="195"/>
      <c r="P391" s="195"/>
      <c r="Q391" s="195"/>
      <c r="R391" s="195"/>
      <c r="S391" s="195"/>
      <c r="T391" s="200"/>
      <c r="AT391" s="201" t="s">
        <v>148</v>
      </c>
      <c r="AU391" s="201" t="s">
        <v>81</v>
      </c>
      <c r="AV391" s="201" t="s">
        <v>81</v>
      </c>
      <c r="AW391" s="201" t="s">
        <v>72</v>
      </c>
      <c r="AX391" s="201" t="s">
        <v>23</v>
      </c>
      <c r="AY391" s="201" t="s">
        <v>139</v>
      </c>
    </row>
    <row r="392" s="12" customFormat="true" ht="27" hidden="false" customHeight="true" outlineLevel="0" collapsed="false">
      <c r="B392" s="34"/>
      <c r="C392" s="173" t="s">
        <v>452</v>
      </c>
      <c r="D392" s="173" t="s">
        <v>141</v>
      </c>
      <c r="E392" s="174" t="s">
        <v>453</v>
      </c>
      <c r="F392" s="175" t="s">
        <v>454</v>
      </c>
      <c r="G392" s="176" t="s">
        <v>207</v>
      </c>
      <c r="H392" s="177" t="n">
        <v>2.788</v>
      </c>
      <c r="I392" s="178"/>
      <c r="J392" s="179" t="n">
        <f aca="false">ROUND($I$392*$H$392,2)</f>
        <v>0</v>
      </c>
      <c r="K392" s="175" t="s">
        <v>145</v>
      </c>
      <c r="L392" s="58"/>
      <c r="M392" s="180"/>
      <c r="N392" s="181" t="s">
        <v>43</v>
      </c>
      <c r="O392" s="35"/>
      <c r="P392" s="182" t="n">
        <f aca="false">$O$392*$H$392</f>
        <v>0</v>
      </c>
      <c r="Q392" s="182" t="n">
        <v>0</v>
      </c>
      <c r="R392" s="182" t="n">
        <f aca="false">$Q$392*$H$392</f>
        <v>0</v>
      </c>
      <c r="S392" s="182" t="n">
        <v>0</v>
      </c>
      <c r="T392" s="183" t="n">
        <f aca="false">$S$392*$H$392</f>
        <v>0</v>
      </c>
      <c r="AR392" s="114" t="s">
        <v>146</v>
      </c>
      <c r="AT392" s="114" t="s">
        <v>141</v>
      </c>
      <c r="AU392" s="114" t="s">
        <v>81</v>
      </c>
      <c r="AY392" s="12" t="s">
        <v>139</v>
      </c>
      <c r="BE392" s="184" t="n">
        <f aca="false">IF($N$392="základní",$J$392,0)</f>
        <v>0</v>
      </c>
      <c r="BF392" s="184" t="n">
        <f aca="false">IF($N$392="snížená",$J$392,0)</f>
        <v>0</v>
      </c>
      <c r="BG392" s="184" t="n">
        <f aca="false">IF($N$392="zákl. přenesená",$J$392,0)</f>
        <v>0</v>
      </c>
      <c r="BH392" s="184" t="n">
        <f aca="false">IF($N$392="sníž. přenesená",$J$392,0)</f>
        <v>0</v>
      </c>
      <c r="BI392" s="184" t="n">
        <f aca="false">IF($N$392="nulová",$J$392,0)</f>
        <v>0</v>
      </c>
      <c r="BJ392" s="114" t="s">
        <v>23</v>
      </c>
      <c r="BK392" s="184" t="n">
        <f aca="false">ROUND($I$392*$H$392,2)</f>
        <v>0</v>
      </c>
      <c r="BL392" s="114" t="s">
        <v>146</v>
      </c>
      <c r="BM392" s="114" t="s">
        <v>455</v>
      </c>
    </row>
    <row r="393" s="12" customFormat="true" ht="15.75" hidden="false" customHeight="true" outlineLevel="0" collapsed="false">
      <c r="B393" s="194"/>
      <c r="C393" s="195"/>
      <c r="D393" s="193" t="s">
        <v>148</v>
      </c>
      <c r="E393" s="195"/>
      <c r="F393" s="196" t="s">
        <v>456</v>
      </c>
      <c r="G393" s="195"/>
      <c r="H393" s="197" t="n">
        <v>2.788</v>
      </c>
      <c r="J393" s="195"/>
      <c r="K393" s="195"/>
      <c r="L393" s="198"/>
      <c r="M393" s="199"/>
      <c r="N393" s="195"/>
      <c r="O393" s="195"/>
      <c r="P393" s="195"/>
      <c r="Q393" s="195"/>
      <c r="R393" s="195"/>
      <c r="S393" s="195"/>
      <c r="T393" s="200"/>
      <c r="AT393" s="201" t="s">
        <v>148</v>
      </c>
      <c r="AU393" s="201" t="s">
        <v>81</v>
      </c>
      <c r="AV393" s="201" t="s">
        <v>81</v>
      </c>
      <c r="AW393" s="201" t="s">
        <v>72</v>
      </c>
      <c r="AX393" s="201" t="s">
        <v>23</v>
      </c>
      <c r="AY393" s="201" t="s">
        <v>139</v>
      </c>
    </row>
    <row r="394" s="160" customFormat="true" ht="30.75" hidden="false" customHeight="true" outlineLevel="0" collapsed="false">
      <c r="B394" s="161"/>
      <c r="C394" s="162"/>
      <c r="D394" s="162" t="s">
        <v>71</v>
      </c>
      <c r="E394" s="171" t="s">
        <v>457</v>
      </c>
      <c r="F394" s="171" t="s">
        <v>458</v>
      </c>
      <c r="G394" s="162"/>
      <c r="H394" s="162"/>
      <c r="J394" s="172" t="n">
        <f aca="false">$BK$394</f>
        <v>0</v>
      </c>
      <c r="K394" s="162"/>
      <c r="L394" s="165"/>
      <c r="M394" s="166"/>
      <c r="N394" s="162"/>
      <c r="O394" s="162"/>
      <c r="P394" s="167" t="n">
        <f aca="false">$P$395</f>
        <v>0</v>
      </c>
      <c r="Q394" s="162"/>
      <c r="R394" s="167" t="n">
        <f aca="false">$R$395</f>
        <v>0</v>
      </c>
      <c r="S394" s="162"/>
      <c r="T394" s="168" t="n">
        <f aca="false">$T$395</f>
        <v>0</v>
      </c>
      <c r="AR394" s="169" t="s">
        <v>23</v>
      </c>
      <c r="AT394" s="169" t="s">
        <v>71</v>
      </c>
      <c r="AU394" s="169" t="s">
        <v>23</v>
      </c>
      <c r="AY394" s="169" t="s">
        <v>139</v>
      </c>
      <c r="BK394" s="170" t="n">
        <f aca="false">$BK$395</f>
        <v>0</v>
      </c>
    </row>
    <row r="395" s="12" customFormat="true" ht="15.75" hidden="false" customHeight="true" outlineLevel="0" collapsed="false">
      <c r="B395" s="34"/>
      <c r="C395" s="173" t="s">
        <v>459</v>
      </c>
      <c r="D395" s="173" t="s">
        <v>141</v>
      </c>
      <c r="E395" s="174" t="s">
        <v>460</v>
      </c>
      <c r="F395" s="175" t="s">
        <v>461</v>
      </c>
      <c r="G395" s="176" t="s">
        <v>207</v>
      </c>
      <c r="H395" s="177" t="n">
        <v>81.501</v>
      </c>
      <c r="I395" s="178"/>
      <c r="J395" s="179" t="n">
        <f aca="false">ROUND($I$395*$H$395,2)</f>
        <v>0</v>
      </c>
      <c r="K395" s="175" t="s">
        <v>145</v>
      </c>
      <c r="L395" s="58"/>
      <c r="M395" s="180"/>
      <c r="N395" s="181" t="s">
        <v>43</v>
      </c>
      <c r="O395" s="35"/>
      <c r="P395" s="182" t="n">
        <f aca="false">$O$395*$H$395</f>
        <v>0</v>
      </c>
      <c r="Q395" s="182" t="n">
        <v>0</v>
      </c>
      <c r="R395" s="182" t="n">
        <f aca="false">$Q$395*$H$395</f>
        <v>0</v>
      </c>
      <c r="S395" s="182" t="n">
        <v>0</v>
      </c>
      <c r="T395" s="183" t="n">
        <f aca="false">$S$395*$H$395</f>
        <v>0</v>
      </c>
      <c r="AR395" s="114" t="s">
        <v>146</v>
      </c>
      <c r="AT395" s="114" t="s">
        <v>141</v>
      </c>
      <c r="AU395" s="114" t="s">
        <v>81</v>
      </c>
      <c r="AY395" s="12" t="s">
        <v>139</v>
      </c>
      <c r="BE395" s="184" t="n">
        <f aca="false">IF($N$395="základní",$J$395,0)</f>
        <v>0</v>
      </c>
      <c r="BF395" s="184" t="n">
        <f aca="false">IF($N$395="snížená",$J$395,0)</f>
        <v>0</v>
      </c>
      <c r="BG395" s="184" t="n">
        <f aca="false">IF($N$395="zákl. přenesená",$J$395,0)</f>
        <v>0</v>
      </c>
      <c r="BH395" s="184" t="n">
        <f aca="false">IF($N$395="sníž. přenesená",$J$395,0)</f>
        <v>0</v>
      </c>
      <c r="BI395" s="184" t="n">
        <f aca="false">IF($N$395="nulová",$J$395,0)</f>
        <v>0</v>
      </c>
      <c r="BJ395" s="114" t="s">
        <v>23</v>
      </c>
      <c r="BK395" s="184" t="n">
        <f aca="false">ROUND($I$395*$H$395,2)</f>
        <v>0</v>
      </c>
      <c r="BL395" s="114" t="s">
        <v>146</v>
      </c>
      <c r="BM395" s="114" t="s">
        <v>462</v>
      </c>
    </row>
    <row r="396" s="160" customFormat="true" ht="37.5" hidden="false" customHeight="true" outlineLevel="0" collapsed="false">
      <c r="B396" s="161"/>
      <c r="C396" s="162"/>
      <c r="D396" s="162" t="s">
        <v>71</v>
      </c>
      <c r="E396" s="163" t="s">
        <v>463</v>
      </c>
      <c r="F396" s="163" t="s">
        <v>464</v>
      </c>
      <c r="G396" s="162"/>
      <c r="H396" s="162"/>
      <c r="J396" s="164" t="n">
        <f aca="false">$BK$396</f>
        <v>0</v>
      </c>
      <c r="K396" s="162"/>
      <c r="L396" s="165"/>
      <c r="M396" s="166"/>
      <c r="N396" s="162"/>
      <c r="O396" s="162"/>
      <c r="P396" s="167" t="n">
        <f aca="false">$P$397+$P$428+$P$436+$P$441+$P$473+$P$504+$P$533</f>
        <v>0</v>
      </c>
      <c r="Q396" s="162"/>
      <c r="R396" s="167" t="n">
        <f aca="false">$R$397+$R$428+$R$436+$R$441+$R$473+$R$504+$R$533</f>
        <v>1.22069315</v>
      </c>
      <c r="S396" s="162"/>
      <c r="T396" s="168" t="n">
        <f aca="false">$T$397+$T$428+$T$436+$T$441+$T$473+$T$504+$T$533</f>
        <v>1.130459</v>
      </c>
      <c r="AR396" s="169" t="s">
        <v>81</v>
      </c>
      <c r="AT396" s="169" t="s">
        <v>71</v>
      </c>
      <c r="AU396" s="169" t="s">
        <v>72</v>
      </c>
      <c r="AY396" s="169" t="s">
        <v>139</v>
      </c>
      <c r="BK396" s="170" t="n">
        <f aca="false">$BK$397+$BK$428+$BK$436+$BK$441+$BK$473+$BK$504+$BK$533</f>
        <v>0</v>
      </c>
    </row>
    <row r="397" s="160" customFormat="true" ht="21" hidden="false" customHeight="true" outlineLevel="0" collapsed="false">
      <c r="B397" s="161"/>
      <c r="C397" s="162"/>
      <c r="D397" s="162" t="s">
        <v>71</v>
      </c>
      <c r="E397" s="171" t="s">
        <v>465</v>
      </c>
      <c r="F397" s="171" t="s">
        <v>466</v>
      </c>
      <c r="G397" s="162"/>
      <c r="H397" s="162"/>
      <c r="J397" s="172" t="n">
        <f aca="false">$BK$397</f>
        <v>0</v>
      </c>
      <c r="K397" s="162"/>
      <c r="L397" s="165"/>
      <c r="M397" s="166"/>
      <c r="N397" s="162"/>
      <c r="O397" s="162"/>
      <c r="P397" s="167" t="n">
        <f aca="false">SUM($P$398:$P$427)</f>
        <v>0</v>
      </c>
      <c r="Q397" s="162"/>
      <c r="R397" s="167" t="n">
        <f aca="false">SUM($R$398:$R$427)</f>
        <v>0.66862036</v>
      </c>
      <c r="S397" s="162"/>
      <c r="T397" s="168" t="n">
        <f aca="false">SUM($T$398:$T$427)</f>
        <v>0</v>
      </c>
      <c r="AR397" s="169" t="s">
        <v>81</v>
      </c>
      <c r="AT397" s="169" t="s">
        <v>71</v>
      </c>
      <c r="AU397" s="169" t="s">
        <v>23</v>
      </c>
      <c r="AY397" s="169" t="s">
        <v>139</v>
      </c>
      <c r="BK397" s="170" t="n">
        <f aca="false">SUM($BK$398:$BK$427)</f>
        <v>0</v>
      </c>
    </row>
    <row r="398" s="12" customFormat="true" ht="15.75" hidden="false" customHeight="true" outlineLevel="0" collapsed="false">
      <c r="B398" s="34"/>
      <c r="C398" s="176" t="s">
        <v>467</v>
      </c>
      <c r="D398" s="176" t="s">
        <v>141</v>
      </c>
      <c r="E398" s="174" t="s">
        <v>468</v>
      </c>
      <c r="F398" s="175" t="s">
        <v>469</v>
      </c>
      <c r="G398" s="176" t="s">
        <v>144</v>
      </c>
      <c r="H398" s="177" t="n">
        <v>97.184</v>
      </c>
      <c r="I398" s="178"/>
      <c r="J398" s="179" t="n">
        <f aca="false">ROUND($I$398*$H$398,2)</f>
        <v>0</v>
      </c>
      <c r="K398" s="175" t="s">
        <v>145</v>
      </c>
      <c r="L398" s="58"/>
      <c r="M398" s="180"/>
      <c r="N398" s="181" t="s">
        <v>43</v>
      </c>
      <c r="O398" s="35"/>
      <c r="P398" s="182" t="n">
        <f aca="false">$O$398*$H$398</f>
        <v>0</v>
      </c>
      <c r="Q398" s="182" t="n">
        <v>0</v>
      </c>
      <c r="R398" s="182" t="n">
        <f aca="false">$Q$398*$H$398</f>
        <v>0</v>
      </c>
      <c r="S398" s="182" t="n">
        <v>0</v>
      </c>
      <c r="T398" s="183" t="n">
        <f aca="false">$S$398*$H$398</f>
        <v>0</v>
      </c>
      <c r="AR398" s="114" t="s">
        <v>214</v>
      </c>
      <c r="AT398" s="114" t="s">
        <v>141</v>
      </c>
      <c r="AU398" s="114" t="s">
        <v>81</v>
      </c>
      <c r="AY398" s="114" t="s">
        <v>139</v>
      </c>
      <c r="BE398" s="184" t="n">
        <f aca="false">IF($N$398="základní",$J$398,0)</f>
        <v>0</v>
      </c>
      <c r="BF398" s="184" t="n">
        <f aca="false">IF($N$398="snížená",$J$398,0)</f>
        <v>0</v>
      </c>
      <c r="BG398" s="184" t="n">
        <f aca="false">IF($N$398="zákl. přenesená",$J$398,0)</f>
        <v>0</v>
      </c>
      <c r="BH398" s="184" t="n">
        <f aca="false">IF($N$398="sníž. přenesená",$J$398,0)</f>
        <v>0</v>
      </c>
      <c r="BI398" s="184" t="n">
        <f aca="false">IF($N$398="nulová",$J$398,0)</f>
        <v>0</v>
      </c>
      <c r="BJ398" s="114" t="s">
        <v>23</v>
      </c>
      <c r="BK398" s="184" t="n">
        <f aca="false">ROUND($I$398*$H$398,2)</f>
        <v>0</v>
      </c>
      <c r="BL398" s="114" t="s">
        <v>214</v>
      </c>
      <c r="BM398" s="114" t="s">
        <v>470</v>
      </c>
    </row>
    <row r="399" s="12" customFormat="true" ht="15.75" hidden="false" customHeight="true" outlineLevel="0" collapsed="false">
      <c r="B399" s="185"/>
      <c r="C399" s="186"/>
      <c r="D399" s="187" t="s">
        <v>148</v>
      </c>
      <c r="E399" s="188"/>
      <c r="F399" s="188" t="s">
        <v>149</v>
      </c>
      <c r="G399" s="186"/>
      <c r="H399" s="186"/>
      <c r="J399" s="186"/>
      <c r="K399" s="186"/>
      <c r="L399" s="189"/>
      <c r="M399" s="190"/>
      <c r="N399" s="186"/>
      <c r="O399" s="186"/>
      <c r="P399" s="186"/>
      <c r="Q399" s="186"/>
      <c r="R399" s="186"/>
      <c r="S399" s="186"/>
      <c r="T399" s="191"/>
      <c r="AT399" s="192" t="s">
        <v>148</v>
      </c>
      <c r="AU399" s="192" t="s">
        <v>81</v>
      </c>
      <c r="AV399" s="192" t="s">
        <v>23</v>
      </c>
      <c r="AW399" s="192" t="s">
        <v>94</v>
      </c>
      <c r="AX399" s="192" t="s">
        <v>72</v>
      </c>
      <c r="AY399" s="192" t="s">
        <v>139</v>
      </c>
    </row>
    <row r="400" s="12" customFormat="true" ht="15.75" hidden="false" customHeight="true" outlineLevel="0" collapsed="false">
      <c r="B400" s="185"/>
      <c r="C400" s="186"/>
      <c r="D400" s="193" t="s">
        <v>148</v>
      </c>
      <c r="E400" s="186"/>
      <c r="F400" s="188" t="s">
        <v>150</v>
      </c>
      <c r="G400" s="186"/>
      <c r="H400" s="186"/>
      <c r="J400" s="186"/>
      <c r="K400" s="186"/>
      <c r="L400" s="189"/>
      <c r="M400" s="190"/>
      <c r="N400" s="186"/>
      <c r="O400" s="186"/>
      <c r="P400" s="186"/>
      <c r="Q400" s="186"/>
      <c r="R400" s="186"/>
      <c r="S400" s="186"/>
      <c r="T400" s="191"/>
      <c r="AT400" s="192" t="s">
        <v>148</v>
      </c>
      <c r="AU400" s="192" t="s">
        <v>81</v>
      </c>
      <c r="AV400" s="192" t="s">
        <v>23</v>
      </c>
      <c r="AW400" s="192" t="s">
        <v>94</v>
      </c>
      <c r="AX400" s="192" t="s">
        <v>72</v>
      </c>
      <c r="AY400" s="192" t="s">
        <v>139</v>
      </c>
    </row>
    <row r="401" s="12" customFormat="true" ht="15.75" hidden="false" customHeight="true" outlineLevel="0" collapsed="false">
      <c r="B401" s="194"/>
      <c r="C401" s="195"/>
      <c r="D401" s="193" t="s">
        <v>148</v>
      </c>
      <c r="E401" s="195"/>
      <c r="F401" s="196" t="s">
        <v>316</v>
      </c>
      <c r="G401" s="195"/>
      <c r="H401" s="197" t="n">
        <v>62.744</v>
      </c>
      <c r="J401" s="195"/>
      <c r="K401" s="195"/>
      <c r="L401" s="198"/>
      <c r="M401" s="199"/>
      <c r="N401" s="195"/>
      <c r="O401" s="195"/>
      <c r="P401" s="195"/>
      <c r="Q401" s="195"/>
      <c r="R401" s="195"/>
      <c r="S401" s="195"/>
      <c r="T401" s="200"/>
      <c r="AT401" s="201" t="s">
        <v>148</v>
      </c>
      <c r="AU401" s="201" t="s">
        <v>81</v>
      </c>
      <c r="AV401" s="201" t="s">
        <v>81</v>
      </c>
      <c r="AW401" s="201" t="s">
        <v>94</v>
      </c>
      <c r="AX401" s="201" t="s">
        <v>72</v>
      </c>
      <c r="AY401" s="201" t="s">
        <v>139</v>
      </c>
    </row>
    <row r="402" s="12" customFormat="true" ht="15.75" hidden="false" customHeight="true" outlineLevel="0" collapsed="false">
      <c r="B402" s="194"/>
      <c r="C402" s="195"/>
      <c r="D402" s="193" t="s">
        <v>148</v>
      </c>
      <c r="E402" s="195"/>
      <c r="F402" s="196" t="s">
        <v>317</v>
      </c>
      <c r="G402" s="195"/>
      <c r="H402" s="197" t="n">
        <v>34.44</v>
      </c>
      <c r="J402" s="195"/>
      <c r="K402" s="195"/>
      <c r="L402" s="198"/>
      <c r="M402" s="199"/>
      <c r="N402" s="195"/>
      <c r="O402" s="195"/>
      <c r="P402" s="195"/>
      <c r="Q402" s="195"/>
      <c r="R402" s="195"/>
      <c r="S402" s="195"/>
      <c r="T402" s="200"/>
      <c r="AT402" s="201" t="s">
        <v>148</v>
      </c>
      <c r="AU402" s="201" t="s">
        <v>81</v>
      </c>
      <c r="AV402" s="201" t="s">
        <v>81</v>
      </c>
      <c r="AW402" s="201" t="s">
        <v>94</v>
      </c>
      <c r="AX402" s="201" t="s">
        <v>72</v>
      </c>
      <c r="AY402" s="201" t="s">
        <v>139</v>
      </c>
    </row>
    <row r="403" s="12" customFormat="true" ht="15.75" hidden="false" customHeight="true" outlineLevel="0" collapsed="false">
      <c r="B403" s="202"/>
      <c r="C403" s="203"/>
      <c r="D403" s="193" t="s">
        <v>148</v>
      </c>
      <c r="E403" s="203"/>
      <c r="F403" s="204" t="s">
        <v>222</v>
      </c>
      <c r="G403" s="203"/>
      <c r="H403" s="205" t="n">
        <v>97.184</v>
      </c>
      <c r="J403" s="203"/>
      <c r="K403" s="203"/>
      <c r="L403" s="206"/>
      <c r="M403" s="207"/>
      <c r="N403" s="203"/>
      <c r="O403" s="203"/>
      <c r="P403" s="203"/>
      <c r="Q403" s="203"/>
      <c r="R403" s="203"/>
      <c r="S403" s="203"/>
      <c r="T403" s="208"/>
      <c r="AT403" s="209" t="s">
        <v>148</v>
      </c>
      <c r="AU403" s="209" t="s">
        <v>81</v>
      </c>
      <c r="AV403" s="209" t="s">
        <v>146</v>
      </c>
      <c r="AW403" s="209" t="s">
        <v>94</v>
      </c>
      <c r="AX403" s="209" t="s">
        <v>23</v>
      </c>
      <c r="AY403" s="209" t="s">
        <v>139</v>
      </c>
    </row>
    <row r="404" s="12" customFormat="true" ht="15.75" hidden="false" customHeight="true" outlineLevel="0" collapsed="false">
      <c r="B404" s="34"/>
      <c r="C404" s="218" t="s">
        <v>471</v>
      </c>
      <c r="D404" s="218" t="s">
        <v>472</v>
      </c>
      <c r="E404" s="219" t="s">
        <v>473</v>
      </c>
      <c r="F404" s="220" t="s">
        <v>474</v>
      </c>
      <c r="G404" s="221" t="s">
        <v>207</v>
      </c>
      <c r="H404" s="222" t="n">
        <v>0.034</v>
      </c>
      <c r="I404" s="223"/>
      <c r="J404" s="224" t="n">
        <f aca="false">ROUND($I$404*$H$404,2)</f>
        <v>0</v>
      </c>
      <c r="K404" s="220" t="s">
        <v>145</v>
      </c>
      <c r="L404" s="225"/>
      <c r="M404" s="226"/>
      <c r="N404" s="227" t="s">
        <v>43</v>
      </c>
      <c r="O404" s="35"/>
      <c r="P404" s="182" t="n">
        <f aca="false">$O$404*$H$404</f>
        <v>0</v>
      </c>
      <c r="Q404" s="182" t="n">
        <v>1</v>
      </c>
      <c r="R404" s="182" t="n">
        <f aca="false">$Q$404*$H$404</f>
        <v>0.034</v>
      </c>
      <c r="S404" s="182" t="n">
        <v>0</v>
      </c>
      <c r="T404" s="183" t="n">
        <f aca="false">$S$404*$H$404</f>
        <v>0</v>
      </c>
      <c r="AR404" s="114" t="s">
        <v>318</v>
      </c>
      <c r="AT404" s="114" t="s">
        <v>472</v>
      </c>
      <c r="AU404" s="114" t="s">
        <v>81</v>
      </c>
      <c r="AY404" s="12" t="s">
        <v>139</v>
      </c>
      <c r="BE404" s="184" t="n">
        <f aca="false">IF($N$404="základní",$J$404,0)</f>
        <v>0</v>
      </c>
      <c r="BF404" s="184" t="n">
        <f aca="false">IF($N$404="snížená",$J$404,0)</f>
        <v>0</v>
      </c>
      <c r="BG404" s="184" t="n">
        <f aca="false">IF($N$404="zákl. přenesená",$J$404,0)</f>
        <v>0</v>
      </c>
      <c r="BH404" s="184" t="n">
        <f aca="false">IF($N$404="sníž. přenesená",$J$404,0)</f>
        <v>0</v>
      </c>
      <c r="BI404" s="184" t="n">
        <f aca="false">IF($N$404="nulová",$J$404,0)</f>
        <v>0</v>
      </c>
      <c r="BJ404" s="114" t="s">
        <v>23</v>
      </c>
      <c r="BK404" s="184" t="n">
        <f aca="false">ROUND($I$404*$H$404,2)</f>
        <v>0</v>
      </c>
      <c r="BL404" s="114" t="s">
        <v>214</v>
      </c>
      <c r="BM404" s="114" t="s">
        <v>475</v>
      </c>
    </row>
    <row r="405" s="12" customFormat="true" ht="15.75" hidden="false" customHeight="true" outlineLevel="0" collapsed="false">
      <c r="B405" s="194"/>
      <c r="C405" s="195"/>
      <c r="D405" s="193" t="s">
        <v>148</v>
      </c>
      <c r="E405" s="195"/>
      <c r="F405" s="196" t="s">
        <v>476</v>
      </c>
      <c r="G405" s="195"/>
      <c r="H405" s="197" t="n">
        <v>0.034</v>
      </c>
      <c r="J405" s="195"/>
      <c r="K405" s="195"/>
      <c r="L405" s="198"/>
      <c r="M405" s="199"/>
      <c r="N405" s="195"/>
      <c r="O405" s="195"/>
      <c r="P405" s="195"/>
      <c r="Q405" s="195"/>
      <c r="R405" s="195"/>
      <c r="S405" s="195"/>
      <c r="T405" s="200"/>
      <c r="AT405" s="201" t="s">
        <v>148</v>
      </c>
      <c r="AU405" s="201" t="s">
        <v>81</v>
      </c>
      <c r="AV405" s="201" t="s">
        <v>81</v>
      </c>
      <c r="AW405" s="201" t="s">
        <v>72</v>
      </c>
      <c r="AX405" s="201" t="s">
        <v>23</v>
      </c>
      <c r="AY405" s="201" t="s">
        <v>139</v>
      </c>
    </row>
    <row r="406" s="12" customFormat="true" ht="15.75" hidden="false" customHeight="true" outlineLevel="0" collapsed="false">
      <c r="B406" s="34"/>
      <c r="C406" s="173" t="s">
        <v>477</v>
      </c>
      <c r="D406" s="173" t="s">
        <v>141</v>
      </c>
      <c r="E406" s="174" t="s">
        <v>478</v>
      </c>
      <c r="F406" s="175" t="s">
        <v>479</v>
      </c>
      <c r="G406" s="176" t="s">
        <v>144</v>
      </c>
      <c r="H406" s="177" t="n">
        <v>97.184</v>
      </c>
      <c r="I406" s="178"/>
      <c r="J406" s="179" t="n">
        <f aca="false">ROUND($I$406*$H$406,2)</f>
        <v>0</v>
      </c>
      <c r="K406" s="175" t="s">
        <v>145</v>
      </c>
      <c r="L406" s="58"/>
      <c r="M406" s="180"/>
      <c r="N406" s="181" t="s">
        <v>43</v>
      </c>
      <c r="O406" s="35"/>
      <c r="P406" s="182" t="n">
        <f aca="false">$O$406*$H$406</f>
        <v>0</v>
      </c>
      <c r="Q406" s="182" t="n">
        <v>0.0004</v>
      </c>
      <c r="R406" s="182" t="n">
        <f aca="false">$Q$406*$H$406</f>
        <v>0.0388736</v>
      </c>
      <c r="S406" s="182" t="n">
        <v>0</v>
      </c>
      <c r="T406" s="183" t="n">
        <f aca="false">$S$406*$H$406</f>
        <v>0</v>
      </c>
      <c r="AR406" s="114" t="s">
        <v>214</v>
      </c>
      <c r="AT406" s="114" t="s">
        <v>141</v>
      </c>
      <c r="AU406" s="114" t="s">
        <v>81</v>
      </c>
      <c r="AY406" s="12" t="s">
        <v>139</v>
      </c>
      <c r="BE406" s="184" t="n">
        <f aca="false">IF($N$406="základní",$J$406,0)</f>
        <v>0</v>
      </c>
      <c r="BF406" s="184" t="n">
        <f aca="false">IF($N$406="snížená",$J$406,0)</f>
        <v>0</v>
      </c>
      <c r="BG406" s="184" t="n">
        <f aca="false">IF($N$406="zákl. přenesená",$J$406,0)</f>
        <v>0</v>
      </c>
      <c r="BH406" s="184" t="n">
        <f aca="false">IF($N$406="sníž. přenesená",$J$406,0)</f>
        <v>0</v>
      </c>
      <c r="BI406" s="184" t="n">
        <f aca="false">IF($N$406="nulová",$J$406,0)</f>
        <v>0</v>
      </c>
      <c r="BJ406" s="114" t="s">
        <v>23</v>
      </c>
      <c r="BK406" s="184" t="n">
        <f aca="false">ROUND($I$406*$H$406,2)</f>
        <v>0</v>
      </c>
      <c r="BL406" s="114" t="s">
        <v>214</v>
      </c>
      <c r="BM406" s="114" t="s">
        <v>480</v>
      </c>
    </row>
    <row r="407" s="12" customFormat="true" ht="15.75" hidden="false" customHeight="true" outlineLevel="0" collapsed="false">
      <c r="B407" s="185"/>
      <c r="C407" s="186"/>
      <c r="D407" s="187" t="s">
        <v>148</v>
      </c>
      <c r="E407" s="188"/>
      <c r="F407" s="188" t="s">
        <v>149</v>
      </c>
      <c r="G407" s="186"/>
      <c r="H407" s="186"/>
      <c r="J407" s="186"/>
      <c r="K407" s="186"/>
      <c r="L407" s="189"/>
      <c r="M407" s="190"/>
      <c r="N407" s="186"/>
      <c r="O407" s="186"/>
      <c r="P407" s="186"/>
      <c r="Q407" s="186"/>
      <c r="R407" s="186"/>
      <c r="S407" s="186"/>
      <c r="T407" s="191"/>
      <c r="AT407" s="192" t="s">
        <v>148</v>
      </c>
      <c r="AU407" s="192" t="s">
        <v>81</v>
      </c>
      <c r="AV407" s="192" t="s">
        <v>23</v>
      </c>
      <c r="AW407" s="192" t="s">
        <v>94</v>
      </c>
      <c r="AX407" s="192" t="s">
        <v>72</v>
      </c>
      <c r="AY407" s="192" t="s">
        <v>139</v>
      </c>
    </row>
    <row r="408" s="12" customFormat="true" ht="15.75" hidden="false" customHeight="true" outlineLevel="0" collapsed="false">
      <c r="B408" s="185"/>
      <c r="C408" s="186"/>
      <c r="D408" s="193" t="s">
        <v>148</v>
      </c>
      <c r="E408" s="186"/>
      <c r="F408" s="188" t="s">
        <v>150</v>
      </c>
      <c r="G408" s="186"/>
      <c r="H408" s="186"/>
      <c r="J408" s="186"/>
      <c r="K408" s="186"/>
      <c r="L408" s="189"/>
      <c r="M408" s="190"/>
      <c r="N408" s="186"/>
      <c r="O408" s="186"/>
      <c r="P408" s="186"/>
      <c r="Q408" s="186"/>
      <c r="R408" s="186"/>
      <c r="S408" s="186"/>
      <c r="T408" s="191"/>
      <c r="AT408" s="192" t="s">
        <v>148</v>
      </c>
      <c r="AU408" s="192" t="s">
        <v>81</v>
      </c>
      <c r="AV408" s="192" t="s">
        <v>23</v>
      </c>
      <c r="AW408" s="192" t="s">
        <v>94</v>
      </c>
      <c r="AX408" s="192" t="s">
        <v>72</v>
      </c>
      <c r="AY408" s="192" t="s">
        <v>139</v>
      </c>
    </row>
    <row r="409" s="12" customFormat="true" ht="15.75" hidden="false" customHeight="true" outlineLevel="0" collapsed="false">
      <c r="B409" s="194"/>
      <c r="C409" s="195"/>
      <c r="D409" s="193" t="s">
        <v>148</v>
      </c>
      <c r="E409" s="195"/>
      <c r="F409" s="196" t="s">
        <v>316</v>
      </c>
      <c r="G409" s="195"/>
      <c r="H409" s="197" t="n">
        <v>62.744</v>
      </c>
      <c r="J409" s="195"/>
      <c r="K409" s="195"/>
      <c r="L409" s="198"/>
      <c r="M409" s="199"/>
      <c r="N409" s="195"/>
      <c r="O409" s="195"/>
      <c r="P409" s="195"/>
      <c r="Q409" s="195"/>
      <c r="R409" s="195"/>
      <c r="S409" s="195"/>
      <c r="T409" s="200"/>
      <c r="AT409" s="201" t="s">
        <v>148</v>
      </c>
      <c r="AU409" s="201" t="s">
        <v>81</v>
      </c>
      <c r="AV409" s="201" t="s">
        <v>81</v>
      </c>
      <c r="AW409" s="201" t="s">
        <v>94</v>
      </c>
      <c r="AX409" s="201" t="s">
        <v>72</v>
      </c>
      <c r="AY409" s="201" t="s">
        <v>139</v>
      </c>
    </row>
    <row r="410" s="12" customFormat="true" ht="15.75" hidden="false" customHeight="true" outlineLevel="0" collapsed="false">
      <c r="B410" s="194"/>
      <c r="C410" s="195"/>
      <c r="D410" s="193" t="s">
        <v>148</v>
      </c>
      <c r="E410" s="195"/>
      <c r="F410" s="196" t="s">
        <v>317</v>
      </c>
      <c r="G410" s="195"/>
      <c r="H410" s="197" t="n">
        <v>34.44</v>
      </c>
      <c r="J410" s="195"/>
      <c r="K410" s="195"/>
      <c r="L410" s="198"/>
      <c r="M410" s="199"/>
      <c r="N410" s="195"/>
      <c r="O410" s="195"/>
      <c r="P410" s="195"/>
      <c r="Q410" s="195"/>
      <c r="R410" s="195"/>
      <c r="S410" s="195"/>
      <c r="T410" s="200"/>
      <c r="AT410" s="201" t="s">
        <v>148</v>
      </c>
      <c r="AU410" s="201" t="s">
        <v>81</v>
      </c>
      <c r="AV410" s="201" t="s">
        <v>81</v>
      </c>
      <c r="AW410" s="201" t="s">
        <v>94</v>
      </c>
      <c r="AX410" s="201" t="s">
        <v>72</v>
      </c>
      <c r="AY410" s="201" t="s">
        <v>139</v>
      </c>
    </row>
    <row r="411" s="12" customFormat="true" ht="15.75" hidden="false" customHeight="true" outlineLevel="0" collapsed="false">
      <c r="B411" s="202"/>
      <c r="C411" s="203"/>
      <c r="D411" s="193" t="s">
        <v>148</v>
      </c>
      <c r="E411" s="203"/>
      <c r="F411" s="204" t="s">
        <v>222</v>
      </c>
      <c r="G411" s="203"/>
      <c r="H411" s="205" t="n">
        <v>97.184</v>
      </c>
      <c r="J411" s="203"/>
      <c r="K411" s="203"/>
      <c r="L411" s="206"/>
      <c r="M411" s="207"/>
      <c r="N411" s="203"/>
      <c r="O411" s="203"/>
      <c r="P411" s="203"/>
      <c r="Q411" s="203"/>
      <c r="R411" s="203"/>
      <c r="S411" s="203"/>
      <c r="T411" s="208"/>
      <c r="AT411" s="209" t="s">
        <v>148</v>
      </c>
      <c r="AU411" s="209" t="s">
        <v>81</v>
      </c>
      <c r="AV411" s="209" t="s">
        <v>146</v>
      </c>
      <c r="AW411" s="209" t="s">
        <v>94</v>
      </c>
      <c r="AX411" s="209" t="s">
        <v>23</v>
      </c>
      <c r="AY411" s="209" t="s">
        <v>139</v>
      </c>
    </row>
    <row r="412" s="12" customFormat="true" ht="15.75" hidden="false" customHeight="true" outlineLevel="0" collapsed="false">
      <c r="B412" s="34"/>
      <c r="C412" s="218" t="s">
        <v>481</v>
      </c>
      <c r="D412" s="218" t="s">
        <v>472</v>
      </c>
      <c r="E412" s="219" t="s">
        <v>482</v>
      </c>
      <c r="F412" s="220" t="s">
        <v>483</v>
      </c>
      <c r="G412" s="221" t="s">
        <v>144</v>
      </c>
      <c r="H412" s="222" t="n">
        <v>116.621</v>
      </c>
      <c r="I412" s="223"/>
      <c r="J412" s="224" t="n">
        <f aca="false">ROUND($I$412*$H$412,2)</f>
        <v>0</v>
      </c>
      <c r="K412" s="220" t="s">
        <v>145</v>
      </c>
      <c r="L412" s="225"/>
      <c r="M412" s="226"/>
      <c r="N412" s="227" t="s">
        <v>43</v>
      </c>
      <c r="O412" s="35"/>
      <c r="P412" s="182" t="n">
        <f aca="false">$O$412*$H$412</f>
        <v>0</v>
      </c>
      <c r="Q412" s="182" t="n">
        <v>0.0042</v>
      </c>
      <c r="R412" s="182" t="n">
        <f aca="false">$Q$412*$H$412</f>
        <v>0.4898082</v>
      </c>
      <c r="S412" s="182" t="n">
        <v>0</v>
      </c>
      <c r="T412" s="183" t="n">
        <f aca="false">$S$412*$H$412</f>
        <v>0</v>
      </c>
      <c r="AR412" s="114" t="s">
        <v>318</v>
      </c>
      <c r="AT412" s="114" t="s">
        <v>472</v>
      </c>
      <c r="AU412" s="114" t="s">
        <v>81</v>
      </c>
      <c r="AY412" s="12" t="s">
        <v>139</v>
      </c>
      <c r="BE412" s="184" t="n">
        <f aca="false">IF($N$412="základní",$J$412,0)</f>
        <v>0</v>
      </c>
      <c r="BF412" s="184" t="n">
        <f aca="false">IF($N$412="snížená",$J$412,0)</f>
        <v>0</v>
      </c>
      <c r="BG412" s="184" t="n">
        <f aca="false">IF($N$412="zákl. přenesená",$J$412,0)</f>
        <v>0</v>
      </c>
      <c r="BH412" s="184" t="n">
        <f aca="false">IF($N$412="sníž. přenesená",$J$412,0)</f>
        <v>0</v>
      </c>
      <c r="BI412" s="184" t="n">
        <f aca="false">IF($N$412="nulová",$J$412,0)</f>
        <v>0</v>
      </c>
      <c r="BJ412" s="114" t="s">
        <v>23</v>
      </c>
      <c r="BK412" s="184" t="n">
        <f aca="false">ROUND($I$412*$H$412,2)</f>
        <v>0</v>
      </c>
      <c r="BL412" s="114" t="s">
        <v>214</v>
      </c>
      <c r="BM412" s="114" t="s">
        <v>484</v>
      </c>
    </row>
    <row r="413" s="12" customFormat="true" ht="15.75" hidden="false" customHeight="true" outlineLevel="0" collapsed="false">
      <c r="B413" s="194"/>
      <c r="C413" s="195"/>
      <c r="D413" s="193" t="s">
        <v>148</v>
      </c>
      <c r="E413" s="195"/>
      <c r="F413" s="196" t="s">
        <v>485</v>
      </c>
      <c r="G413" s="195"/>
      <c r="H413" s="197" t="n">
        <v>116.621</v>
      </c>
      <c r="J413" s="195"/>
      <c r="K413" s="195"/>
      <c r="L413" s="198"/>
      <c r="M413" s="199"/>
      <c r="N413" s="195"/>
      <c r="O413" s="195"/>
      <c r="P413" s="195"/>
      <c r="Q413" s="195"/>
      <c r="R413" s="195"/>
      <c r="S413" s="195"/>
      <c r="T413" s="200"/>
      <c r="AT413" s="201" t="s">
        <v>148</v>
      </c>
      <c r="AU413" s="201" t="s">
        <v>81</v>
      </c>
      <c r="AV413" s="201" t="s">
        <v>81</v>
      </c>
      <c r="AW413" s="201" t="s">
        <v>72</v>
      </c>
      <c r="AX413" s="201" t="s">
        <v>23</v>
      </c>
      <c r="AY413" s="201" t="s">
        <v>139</v>
      </c>
    </row>
    <row r="414" s="12" customFormat="true" ht="15.75" hidden="false" customHeight="true" outlineLevel="0" collapsed="false">
      <c r="B414" s="34"/>
      <c r="C414" s="173" t="s">
        <v>486</v>
      </c>
      <c r="D414" s="173" t="s">
        <v>141</v>
      </c>
      <c r="E414" s="174" t="s">
        <v>487</v>
      </c>
      <c r="F414" s="175" t="s">
        <v>488</v>
      </c>
      <c r="G414" s="176" t="s">
        <v>144</v>
      </c>
      <c r="H414" s="177" t="n">
        <v>107.084</v>
      </c>
      <c r="I414" s="178"/>
      <c r="J414" s="179" t="n">
        <f aca="false">ROUND($I$414*$H$414,2)</f>
        <v>0</v>
      </c>
      <c r="K414" s="175" t="s">
        <v>145</v>
      </c>
      <c r="L414" s="58"/>
      <c r="M414" s="180"/>
      <c r="N414" s="181" t="s">
        <v>43</v>
      </c>
      <c r="O414" s="35"/>
      <c r="P414" s="182" t="n">
        <f aca="false">$O$414*$H$414</f>
        <v>0</v>
      </c>
      <c r="Q414" s="182" t="n">
        <v>0.00084</v>
      </c>
      <c r="R414" s="182" t="n">
        <f aca="false">$Q$414*$H$414</f>
        <v>0.08995056</v>
      </c>
      <c r="S414" s="182" t="n">
        <v>0</v>
      </c>
      <c r="T414" s="183" t="n">
        <f aca="false">$S$414*$H$414</f>
        <v>0</v>
      </c>
      <c r="AR414" s="114" t="s">
        <v>214</v>
      </c>
      <c r="AT414" s="114" t="s">
        <v>141</v>
      </c>
      <c r="AU414" s="114" t="s">
        <v>81</v>
      </c>
      <c r="AY414" s="12" t="s">
        <v>139</v>
      </c>
      <c r="BE414" s="184" t="n">
        <f aca="false">IF($N$414="základní",$J$414,0)</f>
        <v>0</v>
      </c>
      <c r="BF414" s="184" t="n">
        <f aca="false">IF($N$414="snížená",$J$414,0)</f>
        <v>0</v>
      </c>
      <c r="BG414" s="184" t="n">
        <f aca="false">IF($N$414="zákl. přenesená",$J$414,0)</f>
        <v>0</v>
      </c>
      <c r="BH414" s="184" t="n">
        <f aca="false">IF($N$414="sníž. přenesená",$J$414,0)</f>
        <v>0</v>
      </c>
      <c r="BI414" s="184" t="n">
        <f aca="false">IF($N$414="nulová",$J$414,0)</f>
        <v>0</v>
      </c>
      <c r="BJ414" s="114" t="s">
        <v>23</v>
      </c>
      <c r="BK414" s="184" t="n">
        <f aca="false">ROUND($I$414*$H$414,2)</f>
        <v>0</v>
      </c>
      <c r="BL414" s="114" t="s">
        <v>214</v>
      </c>
      <c r="BM414" s="114" t="s">
        <v>489</v>
      </c>
    </row>
    <row r="415" s="12" customFormat="true" ht="15.75" hidden="false" customHeight="true" outlineLevel="0" collapsed="false">
      <c r="B415" s="185"/>
      <c r="C415" s="186"/>
      <c r="D415" s="187" t="s">
        <v>148</v>
      </c>
      <c r="E415" s="188"/>
      <c r="F415" s="188" t="s">
        <v>149</v>
      </c>
      <c r="G415" s="186"/>
      <c r="H415" s="186"/>
      <c r="J415" s="186"/>
      <c r="K415" s="186"/>
      <c r="L415" s="189"/>
      <c r="M415" s="190"/>
      <c r="N415" s="186"/>
      <c r="O415" s="186"/>
      <c r="P415" s="186"/>
      <c r="Q415" s="186"/>
      <c r="R415" s="186"/>
      <c r="S415" s="186"/>
      <c r="T415" s="191"/>
      <c r="AT415" s="192" t="s">
        <v>148</v>
      </c>
      <c r="AU415" s="192" t="s">
        <v>81</v>
      </c>
      <c r="AV415" s="192" t="s">
        <v>23</v>
      </c>
      <c r="AW415" s="192" t="s">
        <v>94</v>
      </c>
      <c r="AX415" s="192" t="s">
        <v>72</v>
      </c>
      <c r="AY415" s="192" t="s">
        <v>139</v>
      </c>
    </row>
    <row r="416" s="12" customFormat="true" ht="15.75" hidden="false" customHeight="true" outlineLevel="0" collapsed="false">
      <c r="B416" s="185"/>
      <c r="C416" s="186"/>
      <c r="D416" s="193" t="s">
        <v>148</v>
      </c>
      <c r="E416" s="186"/>
      <c r="F416" s="188" t="s">
        <v>150</v>
      </c>
      <c r="G416" s="186"/>
      <c r="H416" s="186"/>
      <c r="J416" s="186"/>
      <c r="K416" s="186"/>
      <c r="L416" s="189"/>
      <c r="M416" s="190"/>
      <c r="N416" s="186"/>
      <c r="O416" s="186"/>
      <c r="P416" s="186"/>
      <c r="Q416" s="186"/>
      <c r="R416" s="186"/>
      <c r="S416" s="186"/>
      <c r="T416" s="191"/>
      <c r="AT416" s="192" t="s">
        <v>148</v>
      </c>
      <c r="AU416" s="192" t="s">
        <v>81</v>
      </c>
      <c r="AV416" s="192" t="s">
        <v>23</v>
      </c>
      <c r="AW416" s="192" t="s">
        <v>94</v>
      </c>
      <c r="AX416" s="192" t="s">
        <v>72</v>
      </c>
      <c r="AY416" s="192" t="s">
        <v>139</v>
      </c>
    </row>
    <row r="417" s="12" customFormat="true" ht="15.75" hidden="false" customHeight="true" outlineLevel="0" collapsed="false">
      <c r="B417" s="194"/>
      <c r="C417" s="195"/>
      <c r="D417" s="193" t="s">
        <v>148</v>
      </c>
      <c r="E417" s="195"/>
      <c r="F417" s="196" t="s">
        <v>316</v>
      </c>
      <c r="G417" s="195"/>
      <c r="H417" s="197" t="n">
        <v>62.744</v>
      </c>
      <c r="J417" s="195"/>
      <c r="K417" s="195"/>
      <c r="L417" s="198"/>
      <c r="M417" s="199"/>
      <c r="N417" s="195"/>
      <c r="O417" s="195"/>
      <c r="P417" s="195"/>
      <c r="Q417" s="195"/>
      <c r="R417" s="195"/>
      <c r="S417" s="195"/>
      <c r="T417" s="200"/>
      <c r="AT417" s="201" t="s">
        <v>148</v>
      </c>
      <c r="AU417" s="201" t="s">
        <v>81</v>
      </c>
      <c r="AV417" s="201" t="s">
        <v>81</v>
      </c>
      <c r="AW417" s="201" t="s">
        <v>94</v>
      </c>
      <c r="AX417" s="201" t="s">
        <v>72</v>
      </c>
      <c r="AY417" s="201" t="s">
        <v>139</v>
      </c>
    </row>
    <row r="418" s="12" customFormat="true" ht="15.75" hidden="false" customHeight="true" outlineLevel="0" collapsed="false">
      <c r="B418" s="194"/>
      <c r="C418" s="195"/>
      <c r="D418" s="193" t="s">
        <v>148</v>
      </c>
      <c r="E418" s="195"/>
      <c r="F418" s="196" t="s">
        <v>317</v>
      </c>
      <c r="G418" s="195"/>
      <c r="H418" s="197" t="n">
        <v>34.44</v>
      </c>
      <c r="J418" s="195"/>
      <c r="K418" s="195"/>
      <c r="L418" s="198"/>
      <c r="M418" s="199"/>
      <c r="N418" s="195"/>
      <c r="O418" s="195"/>
      <c r="P418" s="195"/>
      <c r="Q418" s="195"/>
      <c r="R418" s="195"/>
      <c r="S418" s="195"/>
      <c r="T418" s="200"/>
      <c r="AT418" s="201" t="s">
        <v>148</v>
      </c>
      <c r="AU418" s="201" t="s">
        <v>81</v>
      </c>
      <c r="AV418" s="201" t="s">
        <v>81</v>
      </c>
      <c r="AW418" s="201" t="s">
        <v>94</v>
      </c>
      <c r="AX418" s="201" t="s">
        <v>72</v>
      </c>
      <c r="AY418" s="201" t="s">
        <v>139</v>
      </c>
    </row>
    <row r="419" s="12" customFormat="true" ht="15.75" hidden="false" customHeight="true" outlineLevel="0" collapsed="false">
      <c r="B419" s="194"/>
      <c r="C419" s="195"/>
      <c r="D419" s="193" t="s">
        <v>148</v>
      </c>
      <c r="E419" s="195"/>
      <c r="F419" s="196" t="s">
        <v>490</v>
      </c>
      <c r="G419" s="195"/>
      <c r="H419" s="197" t="n">
        <v>9.9</v>
      </c>
      <c r="J419" s="195"/>
      <c r="K419" s="195"/>
      <c r="L419" s="198"/>
      <c r="M419" s="199"/>
      <c r="N419" s="195"/>
      <c r="O419" s="195"/>
      <c r="P419" s="195"/>
      <c r="Q419" s="195"/>
      <c r="R419" s="195"/>
      <c r="S419" s="195"/>
      <c r="T419" s="200"/>
      <c r="AT419" s="201" t="s">
        <v>148</v>
      </c>
      <c r="AU419" s="201" t="s">
        <v>81</v>
      </c>
      <c r="AV419" s="201" t="s">
        <v>81</v>
      </c>
      <c r="AW419" s="201" t="s">
        <v>94</v>
      </c>
      <c r="AX419" s="201" t="s">
        <v>72</v>
      </c>
      <c r="AY419" s="201" t="s">
        <v>139</v>
      </c>
    </row>
    <row r="420" s="12" customFormat="true" ht="15.75" hidden="false" customHeight="true" outlineLevel="0" collapsed="false">
      <c r="B420" s="202"/>
      <c r="C420" s="203"/>
      <c r="D420" s="193" t="s">
        <v>148</v>
      </c>
      <c r="E420" s="203"/>
      <c r="F420" s="204" t="s">
        <v>222</v>
      </c>
      <c r="G420" s="203"/>
      <c r="H420" s="205" t="n">
        <v>107.084</v>
      </c>
      <c r="J420" s="203"/>
      <c r="K420" s="203"/>
      <c r="L420" s="206"/>
      <c r="M420" s="207"/>
      <c r="N420" s="203"/>
      <c r="O420" s="203"/>
      <c r="P420" s="203"/>
      <c r="Q420" s="203"/>
      <c r="R420" s="203"/>
      <c r="S420" s="203"/>
      <c r="T420" s="208"/>
      <c r="AT420" s="209" t="s">
        <v>148</v>
      </c>
      <c r="AU420" s="209" t="s">
        <v>81</v>
      </c>
      <c r="AV420" s="209" t="s">
        <v>146</v>
      </c>
      <c r="AW420" s="209" t="s">
        <v>94</v>
      </c>
      <c r="AX420" s="209" t="s">
        <v>23</v>
      </c>
      <c r="AY420" s="209" t="s">
        <v>139</v>
      </c>
    </row>
    <row r="421" s="12" customFormat="true" ht="15.75" hidden="false" customHeight="true" outlineLevel="0" collapsed="false">
      <c r="B421" s="34"/>
      <c r="C421" s="173" t="s">
        <v>491</v>
      </c>
      <c r="D421" s="173" t="s">
        <v>141</v>
      </c>
      <c r="E421" s="174" t="s">
        <v>492</v>
      </c>
      <c r="F421" s="175" t="s">
        <v>493</v>
      </c>
      <c r="G421" s="176" t="s">
        <v>239</v>
      </c>
      <c r="H421" s="177" t="n">
        <v>57.1</v>
      </c>
      <c r="I421" s="178"/>
      <c r="J421" s="179" t="n">
        <f aca="false">ROUND($I$421*$H$421,2)</f>
        <v>0</v>
      </c>
      <c r="K421" s="175" t="s">
        <v>145</v>
      </c>
      <c r="L421" s="58"/>
      <c r="M421" s="180"/>
      <c r="N421" s="181" t="s">
        <v>43</v>
      </c>
      <c r="O421" s="35"/>
      <c r="P421" s="182" t="n">
        <f aca="false">$O$421*$H$421</f>
        <v>0</v>
      </c>
      <c r="Q421" s="182" t="n">
        <v>0.00028</v>
      </c>
      <c r="R421" s="182" t="n">
        <f aca="false">$Q$421*$H$421</f>
        <v>0.015988</v>
      </c>
      <c r="S421" s="182" t="n">
        <v>0</v>
      </c>
      <c r="T421" s="183" t="n">
        <f aca="false">$S$421*$H$421</f>
        <v>0</v>
      </c>
      <c r="AR421" s="114" t="s">
        <v>214</v>
      </c>
      <c r="AT421" s="114" t="s">
        <v>141</v>
      </c>
      <c r="AU421" s="114" t="s">
        <v>81</v>
      </c>
      <c r="AY421" s="12" t="s">
        <v>139</v>
      </c>
      <c r="BE421" s="184" t="n">
        <f aca="false">IF($N$421="základní",$J$421,0)</f>
        <v>0</v>
      </c>
      <c r="BF421" s="184" t="n">
        <f aca="false">IF($N$421="snížená",$J$421,0)</f>
        <v>0</v>
      </c>
      <c r="BG421" s="184" t="n">
        <f aca="false">IF($N$421="zákl. přenesená",$J$421,0)</f>
        <v>0</v>
      </c>
      <c r="BH421" s="184" t="n">
        <f aca="false">IF($N$421="sníž. přenesená",$J$421,0)</f>
        <v>0</v>
      </c>
      <c r="BI421" s="184" t="n">
        <f aca="false">IF($N$421="nulová",$J$421,0)</f>
        <v>0</v>
      </c>
      <c r="BJ421" s="114" t="s">
        <v>23</v>
      </c>
      <c r="BK421" s="184" t="n">
        <f aca="false">ROUND($I$421*$H$421,2)</f>
        <v>0</v>
      </c>
      <c r="BL421" s="114" t="s">
        <v>214</v>
      </c>
      <c r="BM421" s="114" t="s">
        <v>494</v>
      </c>
    </row>
    <row r="422" s="12" customFormat="true" ht="15.75" hidden="false" customHeight="true" outlineLevel="0" collapsed="false">
      <c r="B422" s="185"/>
      <c r="C422" s="186"/>
      <c r="D422" s="187" t="s">
        <v>148</v>
      </c>
      <c r="E422" s="188"/>
      <c r="F422" s="188" t="s">
        <v>149</v>
      </c>
      <c r="G422" s="186"/>
      <c r="H422" s="186"/>
      <c r="J422" s="186"/>
      <c r="K422" s="186"/>
      <c r="L422" s="189"/>
      <c r="M422" s="190"/>
      <c r="N422" s="186"/>
      <c r="O422" s="186"/>
      <c r="P422" s="186"/>
      <c r="Q422" s="186"/>
      <c r="R422" s="186"/>
      <c r="S422" s="186"/>
      <c r="T422" s="191"/>
      <c r="AT422" s="192" t="s">
        <v>148</v>
      </c>
      <c r="AU422" s="192" t="s">
        <v>81</v>
      </c>
      <c r="AV422" s="192" t="s">
        <v>23</v>
      </c>
      <c r="AW422" s="192" t="s">
        <v>94</v>
      </c>
      <c r="AX422" s="192" t="s">
        <v>72</v>
      </c>
      <c r="AY422" s="192" t="s">
        <v>139</v>
      </c>
    </row>
    <row r="423" s="12" customFormat="true" ht="15.75" hidden="false" customHeight="true" outlineLevel="0" collapsed="false">
      <c r="B423" s="185"/>
      <c r="C423" s="186"/>
      <c r="D423" s="193" t="s">
        <v>148</v>
      </c>
      <c r="E423" s="186"/>
      <c r="F423" s="188" t="s">
        <v>150</v>
      </c>
      <c r="G423" s="186"/>
      <c r="H423" s="186"/>
      <c r="J423" s="186"/>
      <c r="K423" s="186"/>
      <c r="L423" s="189"/>
      <c r="M423" s="190"/>
      <c r="N423" s="186"/>
      <c r="O423" s="186"/>
      <c r="P423" s="186"/>
      <c r="Q423" s="186"/>
      <c r="R423" s="186"/>
      <c r="S423" s="186"/>
      <c r="T423" s="191"/>
      <c r="AT423" s="192" t="s">
        <v>148</v>
      </c>
      <c r="AU423" s="192" t="s">
        <v>81</v>
      </c>
      <c r="AV423" s="192" t="s">
        <v>23</v>
      </c>
      <c r="AW423" s="192" t="s">
        <v>94</v>
      </c>
      <c r="AX423" s="192" t="s">
        <v>72</v>
      </c>
      <c r="AY423" s="192" t="s">
        <v>139</v>
      </c>
    </row>
    <row r="424" s="12" customFormat="true" ht="15.75" hidden="false" customHeight="true" outlineLevel="0" collapsed="false">
      <c r="B424" s="194"/>
      <c r="C424" s="195"/>
      <c r="D424" s="193" t="s">
        <v>148</v>
      </c>
      <c r="E424" s="195"/>
      <c r="F424" s="196" t="s">
        <v>495</v>
      </c>
      <c r="G424" s="195"/>
      <c r="H424" s="197" t="n">
        <v>33.3</v>
      </c>
      <c r="J424" s="195"/>
      <c r="K424" s="195"/>
      <c r="L424" s="198"/>
      <c r="M424" s="199"/>
      <c r="N424" s="195"/>
      <c r="O424" s="195"/>
      <c r="P424" s="195"/>
      <c r="Q424" s="195"/>
      <c r="R424" s="195"/>
      <c r="S424" s="195"/>
      <c r="T424" s="200"/>
      <c r="AT424" s="201" t="s">
        <v>148</v>
      </c>
      <c r="AU424" s="201" t="s">
        <v>81</v>
      </c>
      <c r="AV424" s="201" t="s">
        <v>81</v>
      </c>
      <c r="AW424" s="201" t="s">
        <v>94</v>
      </c>
      <c r="AX424" s="201" t="s">
        <v>72</v>
      </c>
      <c r="AY424" s="201" t="s">
        <v>139</v>
      </c>
    </row>
    <row r="425" s="12" customFormat="true" ht="15.75" hidden="false" customHeight="true" outlineLevel="0" collapsed="false">
      <c r="B425" s="194"/>
      <c r="C425" s="195"/>
      <c r="D425" s="193" t="s">
        <v>148</v>
      </c>
      <c r="E425" s="195"/>
      <c r="F425" s="196" t="s">
        <v>496</v>
      </c>
      <c r="G425" s="195"/>
      <c r="H425" s="197" t="n">
        <v>23.8</v>
      </c>
      <c r="J425" s="195"/>
      <c r="K425" s="195"/>
      <c r="L425" s="198"/>
      <c r="M425" s="199"/>
      <c r="N425" s="195"/>
      <c r="O425" s="195"/>
      <c r="P425" s="195"/>
      <c r="Q425" s="195"/>
      <c r="R425" s="195"/>
      <c r="S425" s="195"/>
      <c r="T425" s="200"/>
      <c r="AT425" s="201" t="s">
        <v>148</v>
      </c>
      <c r="AU425" s="201" t="s">
        <v>81</v>
      </c>
      <c r="AV425" s="201" t="s">
        <v>81</v>
      </c>
      <c r="AW425" s="201" t="s">
        <v>94</v>
      </c>
      <c r="AX425" s="201" t="s">
        <v>72</v>
      </c>
      <c r="AY425" s="201" t="s">
        <v>139</v>
      </c>
    </row>
    <row r="426" s="12" customFormat="true" ht="15.75" hidden="false" customHeight="true" outlineLevel="0" collapsed="false">
      <c r="B426" s="202"/>
      <c r="C426" s="203"/>
      <c r="D426" s="193" t="s">
        <v>148</v>
      </c>
      <c r="E426" s="203"/>
      <c r="F426" s="204" t="s">
        <v>222</v>
      </c>
      <c r="G426" s="203"/>
      <c r="H426" s="205" t="n">
        <v>57.1</v>
      </c>
      <c r="J426" s="203"/>
      <c r="K426" s="203"/>
      <c r="L426" s="206"/>
      <c r="M426" s="207"/>
      <c r="N426" s="203"/>
      <c r="O426" s="203"/>
      <c r="P426" s="203"/>
      <c r="Q426" s="203"/>
      <c r="R426" s="203"/>
      <c r="S426" s="203"/>
      <c r="T426" s="208"/>
      <c r="AT426" s="209" t="s">
        <v>148</v>
      </c>
      <c r="AU426" s="209" t="s">
        <v>81</v>
      </c>
      <c r="AV426" s="209" t="s">
        <v>146</v>
      </c>
      <c r="AW426" s="209" t="s">
        <v>94</v>
      </c>
      <c r="AX426" s="209" t="s">
        <v>23</v>
      </c>
      <c r="AY426" s="209" t="s">
        <v>139</v>
      </c>
    </row>
    <row r="427" s="12" customFormat="true" ht="15.75" hidden="false" customHeight="true" outlineLevel="0" collapsed="false">
      <c r="B427" s="34"/>
      <c r="C427" s="173" t="s">
        <v>497</v>
      </c>
      <c r="D427" s="173" t="s">
        <v>141</v>
      </c>
      <c r="E427" s="174" t="s">
        <v>498</v>
      </c>
      <c r="F427" s="175" t="s">
        <v>499</v>
      </c>
      <c r="G427" s="176" t="s">
        <v>500</v>
      </c>
      <c r="H427" s="228"/>
      <c r="I427" s="178"/>
      <c r="J427" s="179" t="n">
        <f aca="false">ROUND($I$427*$H$427,2)</f>
        <v>0</v>
      </c>
      <c r="K427" s="175" t="s">
        <v>145</v>
      </c>
      <c r="L427" s="58"/>
      <c r="M427" s="180"/>
      <c r="N427" s="181" t="s">
        <v>43</v>
      </c>
      <c r="O427" s="35"/>
      <c r="P427" s="182" t="n">
        <f aca="false">$O$427*$H$427</f>
        <v>0</v>
      </c>
      <c r="Q427" s="182" t="n">
        <v>0</v>
      </c>
      <c r="R427" s="182" t="n">
        <f aca="false">$Q$427*$H$427</f>
        <v>0</v>
      </c>
      <c r="S427" s="182" t="n">
        <v>0</v>
      </c>
      <c r="T427" s="183" t="n">
        <f aca="false">$S$427*$H$427</f>
        <v>0</v>
      </c>
      <c r="AR427" s="114" t="s">
        <v>214</v>
      </c>
      <c r="AT427" s="114" t="s">
        <v>141</v>
      </c>
      <c r="AU427" s="114" t="s">
        <v>81</v>
      </c>
      <c r="AY427" s="12" t="s">
        <v>139</v>
      </c>
      <c r="BE427" s="184" t="n">
        <f aca="false">IF($N$427="základní",$J$427,0)</f>
        <v>0</v>
      </c>
      <c r="BF427" s="184" t="n">
        <f aca="false">IF($N$427="snížená",$J$427,0)</f>
        <v>0</v>
      </c>
      <c r="BG427" s="184" t="n">
        <f aca="false">IF($N$427="zákl. přenesená",$J$427,0)</f>
        <v>0</v>
      </c>
      <c r="BH427" s="184" t="n">
        <f aca="false">IF($N$427="sníž. přenesená",$J$427,0)</f>
        <v>0</v>
      </c>
      <c r="BI427" s="184" t="n">
        <f aca="false">IF($N$427="nulová",$J$427,0)</f>
        <v>0</v>
      </c>
      <c r="BJ427" s="114" t="s">
        <v>23</v>
      </c>
      <c r="BK427" s="184" t="n">
        <f aca="false">ROUND($I$427*$H$427,2)</f>
        <v>0</v>
      </c>
      <c r="BL427" s="114" t="s">
        <v>214</v>
      </c>
      <c r="BM427" s="114" t="s">
        <v>501</v>
      </c>
    </row>
    <row r="428" s="160" customFormat="true" ht="30.75" hidden="false" customHeight="true" outlineLevel="0" collapsed="false">
      <c r="B428" s="161"/>
      <c r="C428" s="162"/>
      <c r="D428" s="162" t="s">
        <v>71</v>
      </c>
      <c r="E428" s="171" t="s">
        <v>502</v>
      </c>
      <c r="F428" s="171" t="s">
        <v>503</v>
      </c>
      <c r="G428" s="162"/>
      <c r="H428" s="162"/>
      <c r="J428" s="172" t="n">
        <f aca="false">$BK$428</f>
        <v>0</v>
      </c>
      <c r="K428" s="162"/>
      <c r="L428" s="165"/>
      <c r="M428" s="166"/>
      <c r="N428" s="162"/>
      <c r="O428" s="162"/>
      <c r="P428" s="167" t="n">
        <f aca="false">SUM($P$429:$P$435)</f>
        <v>0</v>
      </c>
      <c r="Q428" s="162"/>
      <c r="R428" s="167" t="n">
        <f aca="false">SUM($R$429:$R$435)</f>
        <v>0.00056</v>
      </c>
      <c r="S428" s="162"/>
      <c r="T428" s="168" t="n">
        <f aca="false">SUM($T$429:$T$435)</f>
        <v>0.21735</v>
      </c>
      <c r="AR428" s="169" t="s">
        <v>81</v>
      </c>
      <c r="AT428" s="169" t="s">
        <v>71</v>
      </c>
      <c r="AU428" s="169" t="s">
        <v>23</v>
      </c>
      <c r="AY428" s="169" t="s">
        <v>139</v>
      </c>
      <c r="BK428" s="170" t="n">
        <f aca="false">SUM($BK$429:$BK$435)</f>
        <v>0</v>
      </c>
    </row>
    <row r="429" s="12" customFormat="true" ht="15.75" hidden="false" customHeight="true" outlineLevel="0" collapsed="false">
      <c r="B429" s="34"/>
      <c r="C429" s="176" t="s">
        <v>504</v>
      </c>
      <c r="D429" s="176" t="s">
        <v>141</v>
      </c>
      <c r="E429" s="174" t="s">
        <v>505</v>
      </c>
      <c r="F429" s="175" t="s">
        <v>506</v>
      </c>
      <c r="G429" s="176" t="s">
        <v>144</v>
      </c>
      <c r="H429" s="177" t="n">
        <v>1.8</v>
      </c>
      <c r="I429" s="178"/>
      <c r="J429" s="179" t="n">
        <f aca="false">ROUND($I$429*$H$429,2)</f>
        <v>0</v>
      </c>
      <c r="K429" s="175"/>
      <c r="L429" s="58"/>
      <c r="M429" s="180"/>
      <c r="N429" s="181" t="s">
        <v>43</v>
      </c>
      <c r="O429" s="35"/>
      <c r="P429" s="182" t="n">
        <f aca="false">$O$429*$H$429</f>
        <v>0</v>
      </c>
      <c r="Q429" s="182" t="n">
        <v>0</v>
      </c>
      <c r="R429" s="182" t="n">
        <f aca="false">$Q$429*$H$429</f>
        <v>0</v>
      </c>
      <c r="S429" s="182" t="n">
        <v>0.0238</v>
      </c>
      <c r="T429" s="183" t="n">
        <f aca="false">$S$429*$H$429</f>
        <v>0.04284</v>
      </c>
      <c r="AR429" s="114" t="s">
        <v>214</v>
      </c>
      <c r="AT429" s="114" t="s">
        <v>141</v>
      </c>
      <c r="AU429" s="114" t="s">
        <v>81</v>
      </c>
      <c r="AY429" s="114" t="s">
        <v>139</v>
      </c>
      <c r="BE429" s="184" t="n">
        <f aca="false">IF($N$429="základní",$J$429,0)</f>
        <v>0</v>
      </c>
      <c r="BF429" s="184" t="n">
        <f aca="false">IF($N$429="snížená",$J$429,0)</f>
        <v>0</v>
      </c>
      <c r="BG429" s="184" t="n">
        <f aca="false">IF($N$429="zákl. přenesená",$J$429,0)</f>
        <v>0</v>
      </c>
      <c r="BH429" s="184" t="n">
        <f aca="false">IF($N$429="sníž. přenesená",$J$429,0)</f>
        <v>0</v>
      </c>
      <c r="BI429" s="184" t="n">
        <f aca="false">IF($N$429="nulová",$J$429,0)</f>
        <v>0</v>
      </c>
      <c r="BJ429" s="114" t="s">
        <v>23</v>
      </c>
      <c r="BK429" s="184" t="n">
        <f aca="false">ROUND($I$429*$H$429,2)</f>
        <v>0</v>
      </c>
      <c r="BL429" s="114" t="s">
        <v>214</v>
      </c>
      <c r="BM429" s="114" t="s">
        <v>507</v>
      </c>
    </row>
    <row r="430" s="12" customFormat="true" ht="15.75" hidden="false" customHeight="true" outlineLevel="0" collapsed="false">
      <c r="B430" s="194"/>
      <c r="C430" s="195"/>
      <c r="D430" s="187" t="s">
        <v>148</v>
      </c>
      <c r="E430" s="196"/>
      <c r="F430" s="196" t="s">
        <v>508</v>
      </c>
      <c r="G430" s="195"/>
      <c r="H430" s="197" t="n">
        <v>1.8</v>
      </c>
      <c r="J430" s="195"/>
      <c r="K430" s="195"/>
      <c r="L430" s="198"/>
      <c r="M430" s="199"/>
      <c r="N430" s="195"/>
      <c r="O430" s="195"/>
      <c r="P430" s="195"/>
      <c r="Q430" s="195"/>
      <c r="R430" s="195"/>
      <c r="S430" s="195"/>
      <c r="T430" s="200"/>
      <c r="AT430" s="201" t="s">
        <v>148</v>
      </c>
      <c r="AU430" s="201" t="s">
        <v>81</v>
      </c>
      <c r="AV430" s="201" t="s">
        <v>81</v>
      </c>
      <c r="AW430" s="201" t="s">
        <v>94</v>
      </c>
      <c r="AX430" s="201" t="s">
        <v>23</v>
      </c>
      <c r="AY430" s="201" t="s">
        <v>139</v>
      </c>
    </row>
    <row r="431" s="12" customFormat="true" ht="15.75" hidden="false" customHeight="true" outlineLevel="0" collapsed="false">
      <c r="B431" s="34"/>
      <c r="C431" s="173" t="s">
        <v>509</v>
      </c>
      <c r="D431" s="173" t="s">
        <v>141</v>
      </c>
      <c r="E431" s="174" t="s">
        <v>510</v>
      </c>
      <c r="F431" s="175" t="s">
        <v>511</v>
      </c>
      <c r="G431" s="176" t="s">
        <v>330</v>
      </c>
      <c r="H431" s="177" t="n">
        <v>7</v>
      </c>
      <c r="I431" s="178"/>
      <c r="J431" s="179" t="n">
        <f aca="false">ROUND($I$431*$H$431,2)</f>
        <v>0</v>
      </c>
      <c r="K431" s="175" t="s">
        <v>145</v>
      </c>
      <c r="L431" s="58"/>
      <c r="M431" s="180"/>
      <c r="N431" s="181" t="s">
        <v>43</v>
      </c>
      <c r="O431" s="35"/>
      <c r="P431" s="182" t="n">
        <f aca="false">$O$431*$H$431</f>
        <v>0</v>
      </c>
      <c r="Q431" s="182" t="n">
        <v>8E-005</v>
      </c>
      <c r="R431" s="182" t="n">
        <f aca="false">$Q$431*$H$431</f>
        <v>0.00056</v>
      </c>
      <c r="S431" s="182" t="n">
        <v>0.02493</v>
      </c>
      <c r="T431" s="183" t="n">
        <f aca="false">$S$431*$H$431</f>
        <v>0.17451</v>
      </c>
      <c r="AR431" s="114" t="s">
        <v>214</v>
      </c>
      <c r="AT431" s="114" t="s">
        <v>141</v>
      </c>
      <c r="AU431" s="114" t="s">
        <v>81</v>
      </c>
      <c r="AY431" s="12" t="s">
        <v>139</v>
      </c>
      <c r="BE431" s="184" t="n">
        <f aca="false">IF($N$431="základní",$J$431,0)</f>
        <v>0</v>
      </c>
      <c r="BF431" s="184" t="n">
        <f aca="false">IF($N$431="snížená",$J$431,0)</f>
        <v>0</v>
      </c>
      <c r="BG431" s="184" t="n">
        <f aca="false">IF($N$431="zákl. přenesená",$J$431,0)</f>
        <v>0</v>
      </c>
      <c r="BH431" s="184" t="n">
        <f aca="false">IF($N$431="sníž. přenesená",$J$431,0)</f>
        <v>0</v>
      </c>
      <c r="BI431" s="184" t="n">
        <f aca="false">IF($N$431="nulová",$J$431,0)</f>
        <v>0</v>
      </c>
      <c r="BJ431" s="114" t="s">
        <v>23</v>
      </c>
      <c r="BK431" s="184" t="n">
        <f aca="false">ROUND($I$431*$H$431,2)</f>
        <v>0</v>
      </c>
      <c r="BL431" s="114" t="s">
        <v>214</v>
      </c>
      <c r="BM431" s="114" t="s">
        <v>512</v>
      </c>
    </row>
    <row r="432" s="12" customFormat="true" ht="15.75" hidden="false" customHeight="true" outlineLevel="0" collapsed="false">
      <c r="B432" s="194"/>
      <c r="C432" s="195"/>
      <c r="D432" s="187" t="s">
        <v>148</v>
      </c>
      <c r="E432" s="196"/>
      <c r="F432" s="196" t="s">
        <v>176</v>
      </c>
      <c r="G432" s="195"/>
      <c r="H432" s="197" t="n">
        <v>7</v>
      </c>
      <c r="J432" s="195"/>
      <c r="K432" s="195"/>
      <c r="L432" s="198"/>
      <c r="M432" s="199"/>
      <c r="N432" s="195"/>
      <c r="O432" s="195"/>
      <c r="P432" s="195"/>
      <c r="Q432" s="195"/>
      <c r="R432" s="195"/>
      <c r="S432" s="195"/>
      <c r="T432" s="200"/>
      <c r="AT432" s="201" t="s">
        <v>148</v>
      </c>
      <c r="AU432" s="201" t="s">
        <v>81</v>
      </c>
      <c r="AV432" s="201" t="s">
        <v>81</v>
      </c>
      <c r="AW432" s="201" t="s">
        <v>94</v>
      </c>
      <c r="AX432" s="201" t="s">
        <v>23</v>
      </c>
      <c r="AY432" s="201" t="s">
        <v>139</v>
      </c>
    </row>
    <row r="433" s="12" customFormat="true" ht="15.75" hidden="false" customHeight="true" outlineLevel="0" collapsed="false">
      <c r="B433" s="34"/>
      <c r="C433" s="173" t="s">
        <v>513</v>
      </c>
      <c r="D433" s="173" t="s">
        <v>141</v>
      </c>
      <c r="E433" s="174" t="s">
        <v>514</v>
      </c>
      <c r="F433" s="175" t="s">
        <v>515</v>
      </c>
      <c r="G433" s="176" t="s">
        <v>378</v>
      </c>
      <c r="H433" s="177" t="n">
        <v>1</v>
      </c>
      <c r="I433" s="178"/>
      <c r="J433" s="179" t="n">
        <f aca="false">ROUND($I$433*$H$433,2)</f>
        <v>0</v>
      </c>
      <c r="K433" s="175" t="s">
        <v>145</v>
      </c>
      <c r="L433" s="58"/>
      <c r="M433" s="180"/>
      <c r="N433" s="181" t="s">
        <v>43</v>
      </c>
      <c r="O433" s="35"/>
      <c r="P433" s="182" t="n">
        <f aca="false">$O$433*$H$433</f>
        <v>0</v>
      </c>
      <c r="Q433" s="182" t="n">
        <v>0</v>
      </c>
      <c r="R433" s="182" t="n">
        <f aca="false">$Q$433*$H$433</f>
        <v>0</v>
      </c>
      <c r="S433" s="182" t="n">
        <v>0</v>
      </c>
      <c r="T433" s="183" t="n">
        <f aca="false">$S$433*$H$433</f>
        <v>0</v>
      </c>
      <c r="AR433" s="114" t="s">
        <v>214</v>
      </c>
      <c r="AT433" s="114" t="s">
        <v>141</v>
      </c>
      <c r="AU433" s="114" t="s">
        <v>81</v>
      </c>
      <c r="AY433" s="12" t="s">
        <v>139</v>
      </c>
      <c r="BE433" s="184" t="n">
        <f aca="false">IF($N$433="základní",$J$433,0)</f>
        <v>0</v>
      </c>
      <c r="BF433" s="184" t="n">
        <f aca="false">IF($N$433="snížená",$J$433,0)</f>
        <v>0</v>
      </c>
      <c r="BG433" s="184" t="n">
        <f aca="false">IF($N$433="zákl. přenesená",$J$433,0)</f>
        <v>0</v>
      </c>
      <c r="BH433" s="184" t="n">
        <f aca="false">IF($N$433="sníž. přenesená",$J$433,0)</f>
        <v>0</v>
      </c>
      <c r="BI433" s="184" t="n">
        <f aca="false">IF($N$433="nulová",$J$433,0)</f>
        <v>0</v>
      </c>
      <c r="BJ433" s="114" t="s">
        <v>23</v>
      </c>
      <c r="BK433" s="184" t="n">
        <f aca="false">ROUND($I$433*$H$433,2)</f>
        <v>0</v>
      </c>
      <c r="BL433" s="114" t="s">
        <v>214</v>
      </c>
      <c r="BM433" s="114" t="s">
        <v>516</v>
      </c>
    </row>
    <row r="434" s="12" customFormat="true" ht="15.75" hidden="false" customHeight="true" outlineLevel="0" collapsed="false">
      <c r="B434" s="34"/>
      <c r="C434" s="176" t="s">
        <v>517</v>
      </c>
      <c r="D434" s="176" t="s">
        <v>141</v>
      </c>
      <c r="E434" s="174" t="s">
        <v>518</v>
      </c>
      <c r="F434" s="175" t="s">
        <v>519</v>
      </c>
      <c r="G434" s="176" t="s">
        <v>144</v>
      </c>
      <c r="H434" s="177" t="n">
        <v>1</v>
      </c>
      <c r="I434" s="178"/>
      <c r="J434" s="179" t="n">
        <f aca="false">ROUND($I$434*$H$434,2)</f>
        <v>0</v>
      </c>
      <c r="K434" s="175" t="s">
        <v>145</v>
      </c>
      <c r="L434" s="58"/>
      <c r="M434" s="180"/>
      <c r="N434" s="181" t="s">
        <v>43</v>
      </c>
      <c r="O434" s="35"/>
      <c r="P434" s="182" t="n">
        <f aca="false">$O$434*$H$434</f>
        <v>0</v>
      </c>
      <c r="Q434" s="182" t="n">
        <v>0</v>
      </c>
      <c r="R434" s="182" t="n">
        <f aca="false">$Q$434*$H$434</f>
        <v>0</v>
      </c>
      <c r="S434" s="182" t="n">
        <v>0</v>
      </c>
      <c r="T434" s="183" t="n">
        <f aca="false">$S$434*$H$434</f>
        <v>0</v>
      </c>
      <c r="AR434" s="114" t="s">
        <v>214</v>
      </c>
      <c r="AT434" s="114" t="s">
        <v>141</v>
      </c>
      <c r="AU434" s="114" t="s">
        <v>81</v>
      </c>
      <c r="AY434" s="114" t="s">
        <v>139</v>
      </c>
      <c r="BE434" s="184" t="n">
        <f aca="false">IF($N$434="základní",$J$434,0)</f>
        <v>0</v>
      </c>
      <c r="BF434" s="184" t="n">
        <f aca="false">IF($N$434="snížená",$J$434,0)</f>
        <v>0</v>
      </c>
      <c r="BG434" s="184" t="n">
        <f aca="false">IF($N$434="zákl. přenesená",$J$434,0)</f>
        <v>0</v>
      </c>
      <c r="BH434" s="184" t="n">
        <f aca="false">IF($N$434="sníž. přenesená",$J$434,0)</f>
        <v>0</v>
      </c>
      <c r="BI434" s="184" t="n">
        <f aca="false">IF($N$434="nulová",$J$434,0)</f>
        <v>0</v>
      </c>
      <c r="BJ434" s="114" t="s">
        <v>23</v>
      </c>
      <c r="BK434" s="184" t="n">
        <f aca="false">ROUND($I$434*$H$434,2)</f>
        <v>0</v>
      </c>
      <c r="BL434" s="114" t="s">
        <v>214</v>
      </c>
      <c r="BM434" s="114" t="s">
        <v>520</v>
      </c>
    </row>
    <row r="435" s="12" customFormat="true" ht="15.75" hidden="false" customHeight="true" outlineLevel="0" collapsed="false">
      <c r="B435" s="34"/>
      <c r="C435" s="176" t="s">
        <v>521</v>
      </c>
      <c r="D435" s="176" t="s">
        <v>141</v>
      </c>
      <c r="E435" s="174" t="s">
        <v>522</v>
      </c>
      <c r="F435" s="175" t="s">
        <v>523</v>
      </c>
      <c r="G435" s="176" t="s">
        <v>330</v>
      </c>
      <c r="H435" s="177" t="n">
        <v>3</v>
      </c>
      <c r="I435" s="178"/>
      <c r="J435" s="179" t="n">
        <f aca="false">ROUND($I$435*$H$435,2)</f>
        <v>0</v>
      </c>
      <c r="K435" s="175"/>
      <c r="L435" s="58"/>
      <c r="M435" s="180"/>
      <c r="N435" s="181" t="s">
        <v>43</v>
      </c>
      <c r="O435" s="35"/>
      <c r="P435" s="182" t="n">
        <f aca="false">$O$435*$H$435</f>
        <v>0</v>
      </c>
      <c r="Q435" s="182" t="n">
        <v>0</v>
      </c>
      <c r="R435" s="182" t="n">
        <f aca="false">$Q$435*$H$435</f>
        <v>0</v>
      </c>
      <c r="S435" s="182" t="n">
        <v>0</v>
      </c>
      <c r="T435" s="183" t="n">
        <f aca="false">$S$435*$H$435</f>
        <v>0</v>
      </c>
      <c r="AR435" s="114" t="s">
        <v>214</v>
      </c>
      <c r="AT435" s="114" t="s">
        <v>141</v>
      </c>
      <c r="AU435" s="114" t="s">
        <v>81</v>
      </c>
      <c r="AY435" s="114" t="s">
        <v>139</v>
      </c>
      <c r="BE435" s="184" t="n">
        <f aca="false">IF($N$435="základní",$J$435,0)</f>
        <v>0</v>
      </c>
      <c r="BF435" s="184" t="n">
        <f aca="false">IF($N$435="snížená",$J$435,0)</f>
        <v>0</v>
      </c>
      <c r="BG435" s="184" t="n">
        <f aca="false">IF($N$435="zákl. přenesená",$J$435,0)</f>
        <v>0</v>
      </c>
      <c r="BH435" s="184" t="n">
        <f aca="false">IF($N$435="sníž. přenesená",$J$435,0)</f>
        <v>0</v>
      </c>
      <c r="BI435" s="184" t="n">
        <f aca="false">IF($N$435="nulová",$J$435,0)</f>
        <v>0</v>
      </c>
      <c r="BJ435" s="114" t="s">
        <v>23</v>
      </c>
      <c r="BK435" s="184" t="n">
        <f aca="false">ROUND($I$435*$H$435,2)</f>
        <v>0</v>
      </c>
      <c r="BL435" s="114" t="s">
        <v>214</v>
      </c>
      <c r="BM435" s="114" t="s">
        <v>524</v>
      </c>
    </row>
    <row r="436" s="160" customFormat="true" ht="30.75" hidden="false" customHeight="true" outlineLevel="0" collapsed="false">
      <c r="B436" s="161"/>
      <c r="C436" s="162"/>
      <c r="D436" s="162" t="s">
        <v>71</v>
      </c>
      <c r="E436" s="171" t="s">
        <v>525</v>
      </c>
      <c r="F436" s="171" t="s">
        <v>526</v>
      </c>
      <c r="G436" s="162"/>
      <c r="H436" s="162"/>
      <c r="J436" s="172" t="n">
        <f aca="false">$BK$436</f>
        <v>0</v>
      </c>
      <c r="K436" s="162"/>
      <c r="L436" s="165"/>
      <c r="M436" s="166"/>
      <c r="N436" s="162"/>
      <c r="O436" s="162"/>
      <c r="P436" s="167" t="n">
        <f aca="false">SUM($P$437:$P$440)</f>
        <v>0</v>
      </c>
      <c r="Q436" s="162"/>
      <c r="R436" s="167" t="n">
        <f aca="false">SUM($R$437:$R$440)</f>
        <v>0</v>
      </c>
      <c r="S436" s="162"/>
      <c r="T436" s="168" t="n">
        <f aca="false">SUM($T$437:$T$440)</f>
        <v>0</v>
      </c>
      <c r="AR436" s="169" t="s">
        <v>81</v>
      </c>
      <c r="AT436" s="169" t="s">
        <v>71</v>
      </c>
      <c r="AU436" s="169" t="s">
        <v>23</v>
      </c>
      <c r="AY436" s="169" t="s">
        <v>139</v>
      </c>
      <c r="BK436" s="170" t="n">
        <f aca="false">SUM($BK$437:$BK$440)</f>
        <v>0</v>
      </c>
    </row>
    <row r="437" s="12" customFormat="true" ht="15.75" hidden="false" customHeight="true" outlineLevel="0" collapsed="false">
      <c r="B437" s="34"/>
      <c r="C437" s="176" t="s">
        <v>527</v>
      </c>
      <c r="D437" s="176" t="s">
        <v>141</v>
      </c>
      <c r="E437" s="174" t="s">
        <v>528</v>
      </c>
      <c r="F437" s="175" t="s">
        <v>529</v>
      </c>
      <c r="G437" s="176" t="s">
        <v>239</v>
      </c>
      <c r="H437" s="177" t="n">
        <v>4</v>
      </c>
      <c r="I437" s="178"/>
      <c r="J437" s="179" t="n">
        <f aca="false">ROUND($I$437*$H$437,2)</f>
        <v>0</v>
      </c>
      <c r="K437" s="175"/>
      <c r="L437" s="58"/>
      <c r="M437" s="180"/>
      <c r="N437" s="181" t="s">
        <v>43</v>
      </c>
      <c r="O437" s="35"/>
      <c r="P437" s="182" t="n">
        <f aca="false">$O$437*$H$437</f>
        <v>0</v>
      </c>
      <c r="Q437" s="182" t="n">
        <v>0</v>
      </c>
      <c r="R437" s="182" t="n">
        <f aca="false">$Q$437*$H$437</f>
        <v>0</v>
      </c>
      <c r="S437" s="182" t="n">
        <v>0</v>
      </c>
      <c r="T437" s="183" t="n">
        <f aca="false">$S$437*$H$437</f>
        <v>0</v>
      </c>
      <c r="AR437" s="114" t="s">
        <v>214</v>
      </c>
      <c r="AT437" s="114" t="s">
        <v>141</v>
      </c>
      <c r="AU437" s="114" t="s">
        <v>81</v>
      </c>
      <c r="AY437" s="114" t="s">
        <v>139</v>
      </c>
      <c r="BE437" s="184" t="n">
        <f aca="false">IF($N$437="základní",$J$437,0)</f>
        <v>0</v>
      </c>
      <c r="BF437" s="184" t="n">
        <f aca="false">IF($N$437="snížená",$J$437,0)</f>
        <v>0</v>
      </c>
      <c r="BG437" s="184" t="n">
        <f aca="false">IF($N$437="zákl. přenesená",$J$437,0)</f>
        <v>0</v>
      </c>
      <c r="BH437" s="184" t="n">
        <f aca="false">IF($N$437="sníž. přenesená",$J$437,0)</f>
        <v>0</v>
      </c>
      <c r="BI437" s="184" t="n">
        <f aca="false">IF($N$437="nulová",$J$437,0)</f>
        <v>0</v>
      </c>
      <c r="BJ437" s="114" t="s">
        <v>23</v>
      </c>
      <c r="BK437" s="184" t="n">
        <f aca="false">ROUND($I$437*$H$437,2)</f>
        <v>0</v>
      </c>
      <c r="BL437" s="114" t="s">
        <v>214</v>
      </c>
      <c r="BM437" s="114" t="s">
        <v>530</v>
      </c>
    </row>
    <row r="438" s="12" customFormat="true" ht="15.75" hidden="false" customHeight="true" outlineLevel="0" collapsed="false">
      <c r="B438" s="34"/>
      <c r="C438" s="176" t="s">
        <v>531</v>
      </c>
      <c r="D438" s="176" t="s">
        <v>141</v>
      </c>
      <c r="E438" s="174" t="s">
        <v>532</v>
      </c>
      <c r="F438" s="175" t="s">
        <v>533</v>
      </c>
      <c r="G438" s="176" t="s">
        <v>378</v>
      </c>
      <c r="H438" s="177" t="n">
        <v>1</v>
      </c>
      <c r="I438" s="178"/>
      <c r="J438" s="179" t="n">
        <f aca="false">ROUND($I$438*$H$438,2)</f>
        <v>0</v>
      </c>
      <c r="K438" s="175"/>
      <c r="L438" s="58"/>
      <c r="M438" s="180"/>
      <c r="N438" s="181" t="s">
        <v>43</v>
      </c>
      <c r="O438" s="35"/>
      <c r="P438" s="182" t="n">
        <f aca="false">$O$438*$H$438</f>
        <v>0</v>
      </c>
      <c r="Q438" s="182" t="n">
        <v>0</v>
      </c>
      <c r="R438" s="182" t="n">
        <f aca="false">$Q$438*$H$438</f>
        <v>0</v>
      </c>
      <c r="S438" s="182" t="n">
        <v>0</v>
      </c>
      <c r="T438" s="183" t="n">
        <f aca="false">$S$438*$H$438</f>
        <v>0</v>
      </c>
      <c r="AR438" s="114" t="s">
        <v>214</v>
      </c>
      <c r="AT438" s="114" t="s">
        <v>141</v>
      </c>
      <c r="AU438" s="114" t="s">
        <v>81</v>
      </c>
      <c r="AY438" s="114" t="s">
        <v>139</v>
      </c>
      <c r="BE438" s="184" t="n">
        <f aca="false">IF($N$438="základní",$J$438,0)</f>
        <v>0</v>
      </c>
      <c r="BF438" s="184" t="n">
        <f aca="false">IF($N$438="snížená",$J$438,0)</f>
        <v>0</v>
      </c>
      <c r="BG438" s="184" t="n">
        <f aca="false">IF($N$438="zákl. přenesená",$J$438,0)</f>
        <v>0</v>
      </c>
      <c r="BH438" s="184" t="n">
        <f aca="false">IF($N$438="sníž. přenesená",$J$438,0)</f>
        <v>0</v>
      </c>
      <c r="BI438" s="184" t="n">
        <f aca="false">IF($N$438="nulová",$J$438,0)</f>
        <v>0</v>
      </c>
      <c r="BJ438" s="114" t="s">
        <v>23</v>
      </c>
      <c r="BK438" s="184" t="n">
        <f aca="false">ROUND($I$438*$H$438,2)</f>
        <v>0</v>
      </c>
      <c r="BL438" s="114" t="s">
        <v>214</v>
      </c>
      <c r="BM438" s="114" t="s">
        <v>534</v>
      </c>
    </row>
    <row r="439" s="12" customFormat="true" ht="15.75" hidden="false" customHeight="true" outlineLevel="0" collapsed="false">
      <c r="B439" s="34"/>
      <c r="C439" s="176" t="s">
        <v>535</v>
      </c>
      <c r="D439" s="176" t="s">
        <v>141</v>
      </c>
      <c r="E439" s="174" t="s">
        <v>536</v>
      </c>
      <c r="F439" s="175" t="s">
        <v>537</v>
      </c>
      <c r="G439" s="176" t="s">
        <v>378</v>
      </c>
      <c r="H439" s="177" t="n">
        <v>1</v>
      </c>
      <c r="I439" s="178"/>
      <c r="J439" s="179" t="n">
        <f aca="false">ROUND($I$439*$H$439,2)</f>
        <v>0</v>
      </c>
      <c r="K439" s="175"/>
      <c r="L439" s="58"/>
      <c r="M439" s="180"/>
      <c r="N439" s="181" t="s">
        <v>43</v>
      </c>
      <c r="O439" s="35"/>
      <c r="P439" s="182" t="n">
        <f aca="false">$O$439*$H$439</f>
        <v>0</v>
      </c>
      <c r="Q439" s="182" t="n">
        <v>0</v>
      </c>
      <c r="R439" s="182" t="n">
        <f aca="false">$Q$439*$H$439</f>
        <v>0</v>
      </c>
      <c r="S439" s="182" t="n">
        <v>0</v>
      </c>
      <c r="T439" s="183" t="n">
        <f aca="false">$S$439*$H$439</f>
        <v>0</v>
      </c>
      <c r="AR439" s="114" t="s">
        <v>214</v>
      </c>
      <c r="AT439" s="114" t="s">
        <v>141</v>
      </c>
      <c r="AU439" s="114" t="s">
        <v>81</v>
      </c>
      <c r="AY439" s="114" t="s">
        <v>139</v>
      </c>
      <c r="BE439" s="184" t="n">
        <f aca="false">IF($N$439="základní",$J$439,0)</f>
        <v>0</v>
      </c>
      <c r="BF439" s="184" t="n">
        <f aca="false">IF($N$439="snížená",$J$439,0)</f>
        <v>0</v>
      </c>
      <c r="BG439" s="184" t="n">
        <f aca="false">IF($N$439="zákl. přenesená",$J$439,0)</f>
        <v>0</v>
      </c>
      <c r="BH439" s="184" t="n">
        <f aca="false">IF($N$439="sníž. přenesená",$J$439,0)</f>
        <v>0</v>
      </c>
      <c r="BI439" s="184" t="n">
        <f aca="false">IF($N$439="nulová",$J$439,0)</f>
        <v>0</v>
      </c>
      <c r="BJ439" s="114" t="s">
        <v>23</v>
      </c>
      <c r="BK439" s="184" t="n">
        <f aca="false">ROUND($I$439*$H$439,2)</f>
        <v>0</v>
      </c>
      <c r="BL439" s="114" t="s">
        <v>214</v>
      </c>
      <c r="BM439" s="114" t="s">
        <v>538</v>
      </c>
    </row>
    <row r="440" s="12" customFormat="true" ht="15.75" hidden="false" customHeight="true" outlineLevel="0" collapsed="false">
      <c r="B440" s="34"/>
      <c r="C440" s="176" t="s">
        <v>539</v>
      </c>
      <c r="D440" s="176" t="s">
        <v>141</v>
      </c>
      <c r="E440" s="174" t="s">
        <v>540</v>
      </c>
      <c r="F440" s="175" t="s">
        <v>541</v>
      </c>
      <c r="G440" s="176" t="s">
        <v>378</v>
      </c>
      <c r="H440" s="177" t="n">
        <v>1</v>
      </c>
      <c r="I440" s="178"/>
      <c r="J440" s="179" t="n">
        <f aca="false">ROUND($I$440*$H$440,2)</f>
        <v>0</v>
      </c>
      <c r="K440" s="175"/>
      <c r="L440" s="58"/>
      <c r="M440" s="180"/>
      <c r="N440" s="181" t="s">
        <v>43</v>
      </c>
      <c r="O440" s="35"/>
      <c r="P440" s="182" t="n">
        <f aca="false">$O$440*$H$440</f>
        <v>0</v>
      </c>
      <c r="Q440" s="182" t="n">
        <v>0</v>
      </c>
      <c r="R440" s="182" t="n">
        <f aca="false">$Q$440*$H$440</f>
        <v>0</v>
      </c>
      <c r="S440" s="182" t="n">
        <v>0</v>
      </c>
      <c r="T440" s="183" t="n">
        <f aca="false">$S$440*$H$440</f>
        <v>0</v>
      </c>
      <c r="AR440" s="114" t="s">
        <v>214</v>
      </c>
      <c r="AT440" s="114" t="s">
        <v>141</v>
      </c>
      <c r="AU440" s="114" t="s">
        <v>81</v>
      </c>
      <c r="AY440" s="114" t="s">
        <v>139</v>
      </c>
      <c r="BE440" s="184" t="n">
        <f aca="false">IF($N$440="základní",$J$440,0)</f>
        <v>0</v>
      </c>
      <c r="BF440" s="184" t="n">
        <f aca="false">IF($N$440="snížená",$J$440,0)</f>
        <v>0</v>
      </c>
      <c r="BG440" s="184" t="n">
        <f aca="false">IF($N$440="zákl. přenesená",$J$440,0)</f>
        <v>0</v>
      </c>
      <c r="BH440" s="184" t="n">
        <f aca="false">IF($N$440="sníž. přenesená",$J$440,0)</f>
        <v>0</v>
      </c>
      <c r="BI440" s="184" t="n">
        <f aca="false">IF($N$440="nulová",$J$440,0)</f>
        <v>0</v>
      </c>
      <c r="BJ440" s="114" t="s">
        <v>23</v>
      </c>
      <c r="BK440" s="184" t="n">
        <f aca="false">ROUND($I$440*$H$440,2)</f>
        <v>0</v>
      </c>
      <c r="BL440" s="114" t="s">
        <v>214</v>
      </c>
      <c r="BM440" s="114" t="s">
        <v>542</v>
      </c>
    </row>
    <row r="441" s="160" customFormat="true" ht="30.75" hidden="false" customHeight="true" outlineLevel="0" collapsed="false">
      <c r="B441" s="161"/>
      <c r="C441" s="162"/>
      <c r="D441" s="162" t="s">
        <v>71</v>
      </c>
      <c r="E441" s="171" t="s">
        <v>543</v>
      </c>
      <c r="F441" s="171" t="s">
        <v>544</v>
      </c>
      <c r="G441" s="162"/>
      <c r="H441" s="162"/>
      <c r="J441" s="172" t="n">
        <f aca="false">$BK$441</f>
        <v>0</v>
      </c>
      <c r="K441" s="162"/>
      <c r="L441" s="165"/>
      <c r="M441" s="166"/>
      <c r="N441" s="162"/>
      <c r="O441" s="162"/>
      <c r="P441" s="167" t="n">
        <f aca="false">SUM($P$442:$P$472)</f>
        <v>0</v>
      </c>
      <c r="Q441" s="162"/>
      <c r="R441" s="167" t="n">
        <f aca="false">SUM($R$442:$R$472)</f>
        <v>0.00105071</v>
      </c>
      <c r="S441" s="162"/>
      <c r="T441" s="168" t="n">
        <f aca="false">SUM($T$442:$T$472)</f>
        <v>0.913109</v>
      </c>
      <c r="AR441" s="169" t="s">
        <v>81</v>
      </c>
      <c r="AT441" s="169" t="s">
        <v>71</v>
      </c>
      <c r="AU441" s="169" t="s">
        <v>23</v>
      </c>
      <c r="AY441" s="169" t="s">
        <v>139</v>
      </c>
      <c r="BK441" s="170" t="n">
        <f aca="false">SUM($BK$442:$BK$472)</f>
        <v>0</v>
      </c>
    </row>
    <row r="442" s="12" customFormat="true" ht="27" hidden="false" customHeight="true" outlineLevel="0" collapsed="false">
      <c r="B442" s="34"/>
      <c r="C442" s="176" t="s">
        <v>545</v>
      </c>
      <c r="D442" s="176" t="s">
        <v>141</v>
      </c>
      <c r="E442" s="174" t="s">
        <v>546</v>
      </c>
      <c r="F442" s="175" t="s">
        <v>547</v>
      </c>
      <c r="G442" s="176" t="s">
        <v>239</v>
      </c>
      <c r="H442" s="177" t="n">
        <v>47.8</v>
      </c>
      <c r="I442" s="178"/>
      <c r="J442" s="179" t="n">
        <f aca="false">ROUND($I$442*$H$442,2)</f>
        <v>0</v>
      </c>
      <c r="K442" s="175"/>
      <c r="L442" s="58"/>
      <c r="M442" s="180"/>
      <c r="N442" s="181" t="s">
        <v>43</v>
      </c>
      <c r="O442" s="35"/>
      <c r="P442" s="182" t="n">
        <f aca="false">$O$442*$H$442</f>
        <v>0</v>
      </c>
      <c r="Q442" s="182" t="n">
        <v>0</v>
      </c>
      <c r="R442" s="182" t="n">
        <f aca="false">$Q$442*$H$442</f>
        <v>0</v>
      </c>
      <c r="S442" s="182" t="n">
        <v>0</v>
      </c>
      <c r="T442" s="183" t="n">
        <f aca="false">$S$442*$H$442</f>
        <v>0</v>
      </c>
      <c r="AR442" s="114" t="s">
        <v>214</v>
      </c>
      <c r="AT442" s="114" t="s">
        <v>141</v>
      </c>
      <c r="AU442" s="114" t="s">
        <v>81</v>
      </c>
      <c r="AY442" s="114" t="s">
        <v>139</v>
      </c>
      <c r="BE442" s="184" t="n">
        <f aca="false">IF($N$442="základní",$J$442,0)</f>
        <v>0</v>
      </c>
      <c r="BF442" s="184" t="n">
        <f aca="false">IF($N$442="snížená",$J$442,0)</f>
        <v>0</v>
      </c>
      <c r="BG442" s="184" t="n">
        <f aca="false">IF($N$442="zákl. přenesená",$J$442,0)</f>
        <v>0</v>
      </c>
      <c r="BH442" s="184" t="n">
        <f aca="false">IF($N$442="sníž. přenesená",$J$442,0)</f>
        <v>0</v>
      </c>
      <c r="BI442" s="184" t="n">
        <f aca="false">IF($N$442="nulová",$J$442,0)</f>
        <v>0</v>
      </c>
      <c r="BJ442" s="114" t="s">
        <v>23</v>
      </c>
      <c r="BK442" s="184" t="n">
        <f aca="false">ROUND($I$442*$H$442,2)</f>
        <v>0</v>
      </c>
      <c r="BL442" s="114" t="s">
        <v>214</v>
      </c>
      <c r="BM442" s="114" t="s">
        <v>548</v>
      </c>
    </row>
    <row r="443" s="12" customFormat="true" ht="15.75" hidden="false" customHeight="true" outlineLevel="0" collapsed="false">
      <c r="B443" s="185"/>
      <c r="C443" s="186"/>
      <c r="D443" s="187" t="s">
        <v>148</v>
      </c>
      <c r="E443" s="188"/>
      <c r="F443" s="188" t="s">
        <v>150</v>
      </c>
      <c r="G443" s="186"/>
      <c r="H443" s="186"/>
      <c r="J443" s="186"/>
      <c r="K443" s="186"/>
      <c r="L443" s="189"/>
      <c r="M443" s="190"/>
      <c r="N443" s="186"/>
      <c r="O443" s="186"/>
      <c r="P443" s="186"/>
      <c r="Q443" s="186"/>
      <c r="R443" s="186"/>
      <c r="S443" s="186"/>
      <c r="T443" s="191"/>
      <c r="AT443" s="192" t="s">
        <v>148</v>
      </c>
      <c r="AU443" s="192" t="s">
        <v>81</v>
      </c>
      <c r="AV443" s="192" t="s">
        <v>23</v>
      </c>
      <c r="AW443" s="192" t="s">
        <v>94</v>
      </c>
      <c r="AX443" s="192" t="s">
        <v>72</v>
      </c>
      <c r="AY443" s="192" t="s">
        <v>139</v>
      </c>
    </row>
    <row r="444" s="12" customFormat="true" ht="15.75" hidden="false" customHeight="true" outlineLevel="0" collapsed="false">
      <c r="B444" s="194"/>
      <c r="C444" s="195"/>
      <c r="D444" s="193" t="s">
        <v>148</v>
      </c>
      <c r="E444" s="195"/>
      <c r="F444" s="196" t="s">
        <v>549</v>
      </c>
      <c r="G444" s="195"/>
      <c r="H444" s="197" t="n">
        <v>27.6</v>
      </c>
      <c r="J444" s="195"/>
      <c r="K444" s="195"/>
      <c r="L444" s="198"/>
      <c r="M444" s="199"/>
      <c r="N444" s="195"/>
      <c r="O444" s="195"/>
      <c r="P444" s="195"/>
      <c r="Q444" s="195"/>
      <c r="R444" s="195"/>
      <c r="S444" s="195"/>
      <c r="T444" s="200"/>
      <c r="AT444" s="201" t="s">
        <v>148</v>
      </c>
      <c r="AU444" s="201" t="s">
        <v>81</v>
      </c>
      <c r="AV444" s="201" t="s">
        <v>81</v>
      </c>
      <c r="AW444" s="201" t="s">
        <v>94</v>
      </c>
      <c r="AX444" s="201" t="s">
        <v>72</v>
      </c>
      <c r="AY444" s="201" t="s">
        <v>139</v>
      </c>
    </row>
    <row r="445" s="12" customFormat="true" ht="15.75" hidden="false" customHeight="true" outlineLevel="0" collapsed="false">
      <c r="B445" s="194"/>
      <c r="C445" s="195"/>
      <c r="D445" s="193" t="s">
        <v>148</v>
      </c>
      <c r="E445" s="195"/>
      <c r="F445" s="196" t="s">
        <v>550</v>
      </c>
      <c r="G445" s="195"/>
      <c r="H445" s="197" t="n">
        <v>20.2</v>
      </c>
      <c r="J445" s="195"/>
      <c r="K445" s="195"/>
      <c r="L445" s="198"/>
      <c r="M445" s="199"/>
      <c r="N445" s="195"/>
      <c r="O445" s="195"/>
      <c r="P445" s="195"/>
      <c r="Q445" s="195"/>
      <c r="R445" s="195"/>
      <c r="S445" s="195"/>
      <c r="T445" s="200"/>
      <c r="AT445" s="201" t="s">
        <v>148</v>
      </c>
      <c r="AU445" s="201" t="s">
        <v>81</v>
      </c>
      <c r="AV445" s="201" t="s">
        <v>81</v>
      </c>
      <c r="AW445" s="201" t="s">
        <v>94</v>
      </c>
      <c r="AX445" s="201" t="s">
        <v>72</v>
      </c>
      <c r="AY445" s="201" t="s">
        <v>139</v>
      </c>
    </row>
    <row r="446" s="12" customFormat="true" ht="15.75" hidden="false" customHeight="true" outlineLevel="0" collapsed="false">
      <c r="B446" s="202"/>
      <c r="C446" s="203"/>
      <c r="D446" s="193" t="s">
        <v>148</v>
      </c>
      <c r="E446" s="203"/>
      <c r="F446" s="204" t="s">
        <v>222</v>
      </c>
      <c r="G446" s="203"/>
      <c r="H446" s="205" t="n">
        <v>47.8</v>
      </c>
      <c r="J446" s="203"/>
      <c r="K446" s="203"/>
      <c r="L446" s="206"/>
      <c r="M446" s="207"/>
      <c r="N446" s="203"/>
      <c r="O446" s="203"/>
      <c r="P446" s="203"/>
      <c r="Q446" s="203"/>
      <c r="R446" s="203"/>
      <c r="S446" s="203"/>
      <c r="T446" s="208"/>
      <c r="AT446" s="209" t="s">
        <v>148</v>
      </c>
      <c r="AU446" s="209" t="s">
        <v>81</v>
      </c>
      <c r="AV446" s="209" t="s">
        <v>146</v>
      </c>
      <c r="AW446" s="209" t="s">
        <v>94</v>
      </c>
      <c r="AX446" s="209" t="s">
        <v>23</v>
      </c>
      <c r="AY446" s="209" t="s">
        <v>139</v>
      </c>
    </row>
    <row r="447" s="12" customFormat="true" ht="27" hidden="false" customHeight="true" outlineLevel="0" collapsed="false">
      <c r="B447" s="34"/>
      <c r="C447" s="173" t="s">
        <v>551</v>
      </c>
      <c r="D447" s="173" t="s">
        <v>141</v>
      </c>
      <c r="E447" s="174" t="s">
        <v>552</v>
      </c>
      <c r="F447" s="175" t="s">
        <v>553</v>
      </c>
      <c r="G447" s="176" t="s">
        <v>554</v>
      </c>
      <c r="H447" s="177" t="n">
        <v>2</v>
      </c>
      <c r="I447" s="178"/>
      <c r="J447" s="179" t="n">
        <f aca="false">ROUND($I$447*$H$447,2)</f>
        <v>0</v>
      </c>
      <c r="K447" s="175"/>
      <c r="L447" s="58"/>
      <c r="M447" s="180"/>
      <c r="N447" s="181" t="s">
        <v>43</v>
      </c>
      <c r="O447" s="35"/>
      <c r="P447" s="182" t="n">
        <f aca="false">$O$447*$H$447</f>
        <v>0</v>
      </c>
      <c r="Q447" s="182" t="n">
        <v>0</v>
      </c>
      <c r="R447" s="182" t="n">
        <f aca="false">$Q$447*$H$447</f>
        <v>0</v>
      </c>
      <c r="S447" s="182" t="n">
        <v>0</v>
      </c>
      <c r="T447" s="183" t="n">
        <f aca="false">$S$447*$H$447</f>
        <v>0</v>
      </c>
      <c r="AR447" s="114" t="s">
        <v>214</v>
      </c>
      <c r="AT447" s="114" t="s">
        <v>141</v>
      </c>
      <c r="AU447" s="114" t="s">
        <v>81</v>
      </c>
      <c r="AY447" s="12" t="s">
        <v>139</v>
      </c>
      <c r="BE447" s="184" t="n">
        <f aca="false">IF($N$447="základní",$J$447,0)</f>
        <v>0</v>
      </c>
      <c r="BF447" s="184" t="n">
        <f aca="false">IF($N$447="snížená",$J$447,0)</f>
        <v>0</v>
      </c>
      <c r="BG447" s="184" t="n">
        <f aca="false">IF($N$447="zákl. přenesená",$J$447,0)</f>
        <v>0</v>
      </c>
      <c r="BH447" s="184" t="n">
        <f aca="false">IF($N$447="sníž. přenesená",$J$447,0)</f>
        <v>0</v>
      </c>
      <c r="BI447" s="184" t="n">
        <f aca="false">IF($N$447="nulová",$J$447,0)</f>
        <v>0</v>
      </c>
      <c r="BJ447" s="114" t="s">
        <v>23</v>
      </c>
      <c r="BK447" s="184" t="n">
        <f aca="false">ROUND($I$447*$H$447,2)</f>
        <v>0</v>
      </c>
      <c r="BL447" s="114" t="s">
        <v>214</v>
      </c>
      <c r="BM447" s="114" t="s">
        <v>555</v>
      </c>
    </row>
    <row r="448" s="12" customFormat="true" ht="15.75" hidden="false" customHeight="true" outlineLevel="0" collapsed="false">
      <c r="B448" s="34"/>
      <c r="C448" s="176" t="s">
        <v>556</v>
      </c>
      <c r="D448" s="176" t="s">
        <v>141</v>
      </c>
      <c r="E448" s="174" t="s">
        <v>557</v>
      </c>
      <c r="F448" s="175" t="s">
        <v>558</v>
      </c>
      <c r="G448" s="176" t="s">
        <v>144</v>
      </c>
      <c r="H448" s="177" t="n">
        <v>20.291</v>
      </c>
      <c r="I448" s="178"/>
      <c r="J448" s="179" t="n">
        <f aca="false">ROUND($I$448*$H$448,2)</f>
        <v>0</v>
      </c>
      <c r="K448" s="175" t="s">
        <v>145</v>
      </c>
      <c r="L448" s="58"/>
      <c r="M448" s="180"/>
      <c r="N448" s="181" t="s">
        <v>43</v>
      </c>
      <c r="O448" s="35"/>
      <c r="P448" s="182" t="n">
        <f aca="false">$O$448*$H$448</f>
        <v>0</v>
      </c>
      <c r="Q448" s="182" t="n">
        <v>1E-005</v>
      </c>
      <c r="R448" s="182" t="n">
        <f aca="false">$Q$448*$H$448</f>
        <v>0.00020291</v>
      </c>
      <c r="S448" s="182" t="n">
        <v>0</v>
      </c>
      <c r="T448" s="183" t="n">
        <f aca="false">$S$448*$H$448</f>
        <v>0</v>
      </c>
      <c r="AR448" s="114" t="s">
        <v>214</v>
      </c>
      <c r="AT448" s="114" t="s">
        <v>141</v>
      </c>
      <c r="AU448" s="114" t="s">
        <v>81</v>
      </c>
      <c r="AY448" s="114" t="s">
        <v>139</v>
      </c>
      <c r="BE448" s="184" t="n">
        <f aca="false">IF($N$448="základní",$J$448,0)</f>
        <v>0</v>
      </c>
      <c r="BF448" s="184" t="n">
        <f aca="false">IF($N$448="snížená",$J$448,0)</f>
        <v>0</v>
      </c>
      <c r="BG448" s="184" t="n">
        <f aca="false">IF($N$448="zákl. přenesená",$J$448,0)</f>
        <v>0</v>
      </c>
      <c r="BH448" s="184" t="n">
        <f aca="false">IF($N$448="sníž. přenesená",$J$448,0)</f>
        <v>0</v>
      </c>
      <c r="BI448" s="184" t="n">
        <f aca="false">IF($N$448="nulová",$J$448,0)</f>
        <v>0</v>
      </c>
      <c r="BJ448" s="114" t="s">
        <v>23</v>
      </c>
      <c r="BK448" s="184" t="n">
        <f aca="false">ROUND($I$448*$H$448,2)</f>
        <v>0</v>
      </c>
      <c r="BL448" s="114" t="s">
        <v>214</v>
      </c>
      <c r="BM448" s="114" t="s">
        <v>559</v>
      </c>
    </row>
    <row r="449" s="12" customFormat="true" ht="15.75" hidden="false" customHeight="true" outlineLevel="0" collapsed="false">
      <c r="B449" s="194"/>
      <c r="C449" s="195"/>
      <c r="D449" s="187" t="s">
        <v>148</v>
      </c>
      <c r="E449" s="196"/>
      <c r="F449" s="196" t="s">
        <v>560</v>
      </c>
      <c r="G449" s="195"/>
      <c r="H449" s="197" t="n">
        <v>13.86</v>
      </c>
      <c r="J449" s="195"/>
      <c r="K449" s="195"/>
      <c r="L449" s="198"/>
      <c r="M449" s="199"/>
      <c r="N449" s="195"/>
      <c r="O449" s="195"/>
      <c r="P449" s="195"/>
      <c r="Q449" s="195"/>
      <c r="R449" s="195"/>
      <c r="S449" s="195"/>
      <c r="T449" s="200"/>
      <c r="AT449" s="201" t="s">
        <v>148</v>
      </c>
      <c r="AU449" s="201" t="s">
        <v>81</v>
      </c>
      <c r="AV449" s="201" t="s">
        <v>81</v>
      </c>
      <c r="AW449" s="201" t="s">
        <v>94</v>
      </c>
      <c r="AX449" s="201" t="s">
        <v>72</v>
      </c>
      <c r="AY449" s="201" t="s">
        <v>139</v>
      </c>
    </row>
    <row r="450" s="12" customFormat="true" ht="15.75" hidden="false" customHeight="true" outlineLevel="0" collapsed="false">
      <c r="B450" s="194"/>
      <c r="C450" s="195"/>
      <c r="D450" s="193" t="s">
        <v>148</v>
      </c>
      <c r="E450" s="195"/>
      <c r="F450" s="196" t="s">
        <v>561</v>
      </c>
      <c r="G450" s="195"/>
      <c r="H450" s="197" t="n">
        <v>1.37</v>
      </c>
      <c r="J450" s="195"/>
      <c r="K450" s="195"/>
      <c r="L450" s="198"/>
      <c r="M450" s="199"/>
      <c r="N450" s="195"/>
      <c r="O450" s="195"/>
      <c r="P450" s="195"/>
      <c r="Q450" s="195"/>
      <c r="R450" s="195"/>
      <c r="S450" s="195"/>
      <c r="T450" s="200"/>
      <c r="AT450" s="201" t="s">
        <v>148</v>
      </c>
      <c r="AU450" s="201" t="s">
        <v>81</v>
      </c>
      <c r="AV450" s="201" t="s">
        <v>81</v>
      </c>
      <c r="AW450" s="201" t="s">
        <v>94</v>
      </c>
      <c r="AX450" s="201" t="s">
        <v>72</v>
      </c>
      <c r="AY450" s="201" t="s">
        <v>139</v>
      </c>
    </row>
    <row r="451" s="12" customFormat="true" ht="15.75" hidden="false" customHeight="true" outlineLevel="0" collapsed="false">
      <c r="B451" s="194"/>
      <c r="C451" s="195"/>
      <c r="D451" s="193" t="s">
        <v>148</v>
      </c>
      <c r="E451" s="195"/>
      <c r="F451" s="196" t="s">
        <v>562</v>
      </c>
      <c r="G451" s="195"/>
      <c r="H451" s="197" t="n">
        <v>2.041</v>
      </c>
      <c r="J451" s="195"/>
      <c r="K451" s="195"/>
      <c r="L451" s="198"/>
      <c r="M451" s="199"/>
      <c r="N451" s="195"/>
      <c r="O451" s="195"/>
      <c r="P451" s="195"/>
      <c r="Q451" s="195"/>
      <c r="R451" s="195"/>
      <c r="S451" s="195"/>
      <c r="T451" s="200"/>
      <c r="AT451" s="201" t="s">
        <v>148</v>
      </c>
      <c r="AU451" s="201" t="s">
        <v>81</v>
      </c>
      <c r="AV451" s="201" t="s">
        <v>81</v>
      </c>
      <c r="AW451" s="201" t="s">
        <v>94</v>
      </c>
      <c r="AX451" s="201" t="s">
        <v>72</v>
      </c>
      <c r="AY451" s="201" t="s">
        <v>139</v>
      </c>
    </row>
    <row r="452" s="12" customFormat="true" ht="15.75" hidden="false" customHeight="true" outlineLevel="0" collapsed="false">
      <c r="B452" s="194"/>
      <c r="C452" s="195"/>
      <c r="D452" s="193" t="s">
        <v>148</v>
      </c>
      <c r="E452" s="195"/>
      <c r="F452" s="196" t="s">
        <v>563</v>
      </c>
      <c r="G452" s="195"/>
      <c r="H452" s="197" t="n">
        <v>1.37</v>
      </c>
      <c r="J452" s="195"/>
      <c r="K452" s="195"/>
      <c r="L452" s="198"/>
      <c r="M452" s="199"/>
      <c r="N452" s="195"/>
      <c r="O452" s="195"/>
      <c r="P452" s="195"/>
      <c r="Q452" s="195"/>
      <c r="R452" s="195"/>
      <c r="S452" s="195"/>
      <c r="T452" s="200"/>
      <c r="AT452" s="201" t="s">
        <v>148</v>
      </c>
      <c r="AU452" s="201" t="s">
        <v>81</v>
      </c>
      <c r="AV452" s="201" t="s">
        <v>81</v>
      </c>
      <c r="AW452" s="201" t="s">
        <v>94</v>
      </c>
      <c r="AX452" s="201" t="s">
        <v>72</v>
      </c>
      <c r="AY452" s="201" t="s">
        <v>139</v>
      </c>
    </row>
    <row r="453" s="12" customFormat="true" ht="15.75" hidden="false" customHeight="true" outlineLevel="0" collapsed="false">
      <c r="B453" s="194"/>
      <c r="C453" s="195"/>
      <c r="D453" s="193" t="s">
        <v>148</v>
      </c>
      <c r="E453" s="195"/>
      <c r="F453" s="196" t="s">
        <v>564</v>
      </c>
      <c r="G453" s="195"/>
      <c r="H453" s="197" t="n">
        <v>0.9</v>
      </c>
      <c r="J453" s="195"/>
      <c r="K453" s="195"/>
      <c r="L453" s="198"/>
      <c r="M453" s="199"/>
      <c r="N453" s="195"/>
      <c r="O453" s="195"/>
      <c r="P453" s="195"/>
      <c r="Q453" s="195"/>
      <c r="R453" s="195"/>
      <c r="S453" s="195"/>
      <c r="T453" s="200"/>
      <c r="AT453" s="201" t="s">
        <v>148</v>
      </c>
      <c r="AU453" s="201" t="s">
        <v>81</v>
      </c>
      <c r="AV453" s="201" t="s">
        <v>81</v>
      </c>
      <c r="AW453" s="201" t="s">
        <v>94</v>
      </c>
      <c r="AX453" s="201" t="s">
        <v>72</v>
      </c>
      <c r="AY453" s="201" t="s">
        <v>139</v>
      </c>
    </row>
    <row r="454" s="12" customFormat="true" ht="15.75" hidden="false" customHeight="true" outlineLevel="0" collapsed="false">
      <c r="B454" s="194"/>
      <c r="C454" s="195"/>
      <c r="D454" s="193" t="s">
        <v>148</v>
      </c>
      <c r="E454" s="195"/>
      <c r="F454" s="196" t="s">
        <v>565</v>
      </c>
      <c r="G454" s="195"/>
      <c r="H454" s="197" t="n">
        <v>0.75</v>
      </c>
      <c r="J454" s="195"/>
      <c r="K454" s="195"/>
      <c r="L454" s="198"/>
      <c r="M454" s="199"/>
      <c r="N454" s="195"/>
      <c r="O454" s="195"/>
      <c r="P454" s="195"/>
      <c r="Q454" s="195"/>
      <c r="R454" s="195"/>
      <c r="S454" s="195"/>
      <c r="T454" s="200"/>
      <c r="AT454" s="201" t="s">
        <v>148</v>
      </c>
      <c r="AU454" s="201" t="s">
        <v>81</v>
      </c>
      <c r="AV454" s="201" t="s">
        <v>81</v>
      </c>
      <c r="AW454" s="201" t="s">
        <v>94</v>
      </c>
      <c r="AX454" s="201" t="s">
        <v>72</v>
      </c>
      <c r="AY454" s="201" t="s">
        <v>139</v>
      </c>
    </row>
    <row r="455" s="12" customFormat="true" ht="15.75" hidden="false" customHeight="true" outlineLevel="0" collapsed="false">
      <c r="B455" s="202"/>
      <c r="C455" s="203"/>
      <c r="D455" s="193" t="s">
        <v>148</v>
      </c>
      <c r="E455" s="203"/>
      <c r="F455" s="204" t="s">
        <v>222</v>
      </c>
      <c r="G455" s="203"/>
      <c r="H455" s="205" t="n">
        <v>20.291</v>
      </c>
      <c r="J455" s="203"/>
      <c r="K455" s="203"/>
      <c r="L455" s="206"/>
      <c r="M455" s="207"/>
      <c r="N455" s="203"/>
      <c r="O455" s="203"/>
      <c r="P455" s="203"/>
      <c r="Q455" s="203"/>
      <c r="R455" s="203"/>
      <c r="S455" s="203"/>
      <c r="T455" s="208"/>
      <c r="AT455" s="209" t="s">
        <v>148</v>
      </c>
      <c r="AU455" s="209" t="s">
        <v>81</v>
      </c>
      <c r="AV455" s="209" t="s">
        <v>146</v>
      </c>
      <c r="AW455" s="209" t="s">
        <v>94</v>
      </c>
      <c r="AX455" s="209" t="s">
        <v>23</v>
      </c>
      <c r="AY455" s="209" t="s">
        <v>139</v>
      </c>
    </row>
    <row r="456" s="12" customFormat="true" ht="15.75" hidden="false" customHeight="true" outlineLevel="0" collapsed="false">
      <c r="B456" s="34"/>
      <c r="C456" s="173" t="s">
        <v>566</v>
      </c>
      <c r="D456" s="173" t="s">
        <v>141</v>
      </c>
      <c r="E456" s="174" t="s">
        <v>567</v>
      </c>
      <c r="F456" s="175" t="s">
        <v>568</v>
      </c>
      <c r="G456" s="176" t="s">
        <v>144</v>
      </c>
      <c r="H456" s="177" t="n">
        <v>9.42</v>
      </c>
      <c r="I456" s="178"/>
      <c r="J456" s="179" t="n">
        <f aca="false">ROUND($I$456*$H$456,2)</f>
        <v>0</v>
      </c>
      <c r="K456" s="175" t="s">
        <v>145</v>
      </c>
      <c r="L456" s="58"/>
      <c r="M456" s="180"/>
      <c r="N456" s="181" t="s">
        <v>43</v>
      </c>
      <c r="O456" s="35"/>
      <c r="P456" s="182" t="n">
        <f aca="false">$O$456*$H$456</f>
        <v>0</v>
      </c>
      <c r="Q456" s="182" t="n">
        <v>9E-005</v>
      </c>
      <c r="R456" s="182" t="n">
        <f aca="false">$Q$456*$H$456</f>
        <v>0.0008478</v>
      </c>
      <c r="S456" s="182" t="n">
        <v>0</v>
      </c>
      <c r="T456" s="183" t="n">
        <f aca="false">$S$456*$H$456</f>
        <v>0</v>
      </c>
      <c r="AR456" s="114" t="s">
        <v>214</v>
      </c>
      <c r="AT456" s="114" t="s">
        <v>141</v>
      </c>
      <c r="AU456" s="114" t="s">
        <v>81</v>
      </c>
      <c r="AY456" s="12" t="s">
        <v>139</v>
      </c>
      <c r="BE456" s="184" t="n">
        <f aca="false">IF($N$456="základní",$J$456,0)</f>
        <v>0</v>
      </c>
      <c r="BF456" s="184" t="n">
        <f aca="false">IF($N$456="snížená",$J$456,0)</f>
        <v>0</v>
      </c>
      <c r="BG456" s="184" t="n">
        <f aca="false">IF($N$456="zákl. přenesená",$J$456,0)</f>
        <v>0</v>
      </c>
      <c r="BH456" s="184" t="n">
        <f aca="false">IF($N$456="sníž. přenesená",$J$456,0)</f>
        <v>0</v>
      </c>
      <c r="BI456" s="184" t="n">
        <f aca="false">IF($N$456="nulová",$J$456,0)</f>
        <v>0</v>
      </c>
      <c r="BJ456" s="114" t="s">
        <v>23</v>
      </c>
      <c r="BK456" s="184" t="n">
        <f aca="false">ROUND($I$456*$H$456,2)</f>
        <v>0</v>
      </c>
      <c r="BL456" s="114" t="s">
        <v>214</v>
      </c>
      <c r="BM456" s="114" t="s">
        <v>569</v>
      </c>
    </row>
    <row r="457" s="12" customFormat="true" ht="15.75" hidden="false" customHeight="true" outlineLevel="0" collapsed="false">
      <c r="B457" s="194"/>
      <c r="C457" s="195"/>
      <c r="D457" s="187" t="s">
        <v>148</v>
      </c>
      <c r="E457" s="196"/>
      <c r="F457" s="196" t="s">
        <v>570</v>
      </c>
      <c r="G457" s="195"/>
      <c r="H457" s="197" t="n">
        <v>5.22</v>
      </c>
      <c r="J457" s="195"/>
      <c r="K457" s="195"/>
      <c r="L457" s="198"/>
      <c r="M457" s="199"/>
      <c r="N457" s="195"/>
      <c r="O457" s="195"/>
      <c r="P457" s="195"/>
      <c r="Q457" s="195"/>
      <c r="R457" s="195"/>
      <c r="S457" s="195"/>
      <c r="T457" s="200"/>
      <c r="AT457" s="201" t="s">
        <v>148</v>
      </c>
      <c r="AU457" s="201" t="s">
        <v>81</v>
      </c>
      <c r="AV457" s="201" t="s">
        <v>81</v>
      </c>
      <c r="AW457" s="201" t="s">
        <v>94</v>
      </c>
      <c r="AX457" s="201" t="s">
        <v>72</v>
      </c>
      <c r="AY457" s="201" t="s">
        <v>139</v>
      </c>
    </row>
    <row r="458" s="12" customFormat="true" ht="15.75" hidden="false" customHeight="true" outlineLevel="0" collapsed="false">
      <c r="B458" s="194"/>
      <c r="C458" s="195"/>
      <c r="D458" s="193" t="s">
        <v>148</v>
      </c>
      <c r="E458" s="195"/>
      <c r="F458" s="196" t="s">
        <v>571</v>
      </c>
      <c r="G458" s="195"/>
      <c r="H458" s="197" t="n">
        <v>4.2</v>
      </c>
      <c r="J458" s="195"/>
      <c r="K458" s="195"/>
      <c r="L458" s="198"/>
      <c r="M458" s="199"/>
      <c r="N458" s="195"/>
      <c r="O458" s="195"/>
      <c r="P458" s="195"/>
      <c r="Q458" s="195"/>
      <c r="R458" s="195"/>
      <c r="S458" s="195"/>
      <c r="T458" s="200"/>
      <c r="AT458" s="201" t="s">
        <v>148</v>
      </c>
      <c r="AU458" s="201" t="s">
        <v>81</v>
      </c>
      <c r="AV458" s="201" t="s">
        <v>81</v>
      </c>
      <c r="AW458" s="201" t="s">
        <v>94</v>
      </c>
      <c r="AX458" s="201" t="s">
        <v>72</v>
      </c>
      <c r="AY458" s="201" t="s">
        <v>139</v>
      </c>
    </row>
    <row r="459" s="12" customFormat="true" ht="15.75" hidden="false" customHeight="true" outlineLevel="0" collapsed="false">
      <c r="B459" s="202"/>
      <c r="C459" s="203"/>
      <c r="D459" s="193" t="s">
        <v>148</v>
      </c>
      <c r="E459" s="203"/>
      <c r="F459" s="204" t="s">
        <v>222</v>
      </c>
      <c r="G459" s="203"/>
      <c r="H459" s="205" t="n">
        <v>9.42</v>
      </c>
      <c r="J459" s="203"/>
      <c r="K459" s="203"/>
      <c r="L459" s="206"/>
      <c r="M459" s="207"/>
      <c r="N459" s="203"/>
      <c r="O459" s="203"/>
      <c r="P459" s="203"/>
      <c r="Q459" s="203"/>
      <c r="R459" s="203"/>
      <c r="S459" s="203"/>
      <c r="T459" s="208"/>
      <c r="AT459" s="209" t="s">
        <v>148</v>
      </c>
      <c r="AU459" s="209" t="s">
        <v>81</v>
      </c>
      <c r="AV459" s="209" t="s">
        <v>146</v>
      </c>
      <c r="AW459" s="209" t="s">
        <v>94</v>
      </c>
      <c r="AX459" s="209" t="s">
        <v>23</v>
      </c>
      <c r="AY459" s="209" t="s">
        <v>139</v>
      </c>
    </row>
    <row r="460" s="12" customFormat="true" ht="15.75" hidden="false" customHeight="true" outlineLevel="0" collapsed="false">
      <c r="B460" s="34"/>
      <c r="C460" s="173" t="s">
        <v>572</v>
      </c>
      <c r="D460" s="173" t="s">
        <v>141</v>
      </c>
      <c r="E460" s="174" t="s">
        <v>573</v>
      </c>
      <c r="F460" s="175" t="s">
        <v>574</v>
      </c>
      <c r="G460" s="176" t="s">
        <v>330</v>
      </c>
      <c r="H460" s="177" t="n">
        <v>4</v>
      </c>
      <c r="I460" s="178"/>
      <c r="J460" s="179" t="n">
        <f aca="false">ROUND($I$460*$H$460,2)</f>
        <v>0</v>
      </c>
      <c r="K460" s="175" t="s">
        <v>145</v>
      </c>
      <c r="L460" s="58"/>
      <c r="M460" s="180"/>
      <c r="N460" s="181" t="s">
        <v>43</v>
      </c>
      <c r="O460" s="35"/>
      <c r="P460" s="182" t="n">
        <f aca="false">$O$460*$H$460</f>
        <v>0</v>
      </c>
      <c r="Q460" s="182" t="n">
        <v>0</v>
      </c>
      <c r="R460" s="182" t="n">
        <f aca="false">$Q$460*$H$460</f>
        <v>0</v>
      </c>
      <c r="S460" s="182" t="n">
        <v>0</v>
      </c>
      <c r="T460" s="183" t="n">
        <f aca="false">$S$460*$H$460</f>
        <v>0</v>
      </c>
      <c r="AR460" s="114" t="s">
        <v>214</v>
      </c>
      <c r="AT460" s="114" t="s">
        <v>141</v>
      </c>
      <c r="AU460" s="114" t="s">
        <v>81</v>
      </c>
      <c r="AY460" s="12" t="s">
        <v>139</v>
      </c>
      <c r="BE460" s="184" t="n">
        <f aca="false">IF($N$460="základní",$J$460,0)</f>
        <v>0</v>
      </c>
      <c r="BF460" s="184" t="n">
        <f aca="false">IF($N$460="snížená",$J$460,0)</f>
        <v>0</v>
      </c>
      <c r="BG460" s="184" t="n">
        <f aca="false">IF($N$460="zákl. přenesená",$J$460,0)</f>
        <v>0</v>
      </c>
      <c r="BH460" s="184" t="n">
        <f aca="false">IF($N$460="sníž. přenesená",$J$460,0)</f>
        <v>0</v>
      </c>
      <c r="BI460" s="184" t="n">
        <f aca="false">IF($N$460="nulová",$J$460,0)</f>
        <v>0</v>
      </c>
      <c r="BJ460" s="114" t="s">
        <v>23</v>
      </c>
      <c r="BK460" s="184" t="n">
        <f aca="false">ROUND($I$460*$H$460,2)</f>
        <v>0</v>
      </c>
      <c r="BL460" s="114" t="s">
        <v>214</v>
      </c>
      <c r="BM460" s="114" t="s">
        <v>575</v>
      </c>
    </row>
    <row r="461" s="12" customFormat="true" ht="15.75" hidden="false" customHeight="true" outlineLevel="0" collapsed="false">
      <c r="B461" s="194"/>
      <c r="C461" s="195"/>
      <c r="D461" s="187" t="s">
        <v>148</v>
      </c>
      <c r="E461" s="196"/>
      <c r="F461" s="196" t="s">
        <v>576</v>
      </c>
      <c r="G461" s="195"/>
      <c r="H461" s="197" t="n">
        <v>2</v>
      </c>
      <c r="J461" s="195"/>
      <c r="K461" s="195"/>
      <c r="L461" s="198"/>
      <c r="M461" s="199"/>
      <c r="N461" s="195"/>
      <c r="O461" s="195"/>
      <c r="P461" s="195"/>
      <c r="Q461" s="195"/>
      <c r="R461" s="195"/>
      <c r="S461" s="195"/>
      <c r="T461" s="200"/>
      <c r="AT461" s="201" t="s">
        <v>148</v>
      </c>
      <c r="AU461" s="201" t="s">
        <v>81</v>
      </c>
      <c r="AV461" s="201" t="s">
        <v>81</v>
      </c>
      <c r="AW461" s="201" t="s">
        <v>94</v>
      </c>
      <c r="AX461" s="201" t="s">
        <v>72</v>
      </c>
      <c r="AY461" s="201" t="s">
        <v>139</v>
      </c>
    </row>
    <row r="462" s="12" customFormat="true" ht="15.75" hidden="false" customHeight="true" outlineLevel="0" collapsed="false">
      <c r="B462" s="194"/>
      <c r="C462" s="195"/>
      <c r="D462" s="193" t="s">
        <v>148</v>
      </c>
      <c r="E462" s="195"/>
      <c r="F462" s="196" t="s">
        <v>577</v>
      </c>
      <c r="G462" s="195"/>
      <c r="H462" s="197" t="n">
        <v>2</v>
      </c>
      <c r="J462" s="195"/>
      <c r="K462" s="195"/>
      <c r="L462" s="198"/>
      <c r="M462" s="199"/>
      <c r="N462" s="195"/>
      <c r="O462" s="195"/>
      <c r="P462" s="195"/>
      <c r="Q462" s="195"/>
      <c r="R462" s="195"/>
      <c r="S462" s="195"/>
      <c r="T462" s="200"/>
      <c r="AT462" s="201" t="s">
        <v>148</v>
      </c>
      <c r="AU462" s="201" t="s">
        <v>81</v>
      </c>
      <c r="AV462" s="201" t="s">
        <v>81</v>
      </c>
      <c r="AW462" s="201" t="s">
        <v>94</v>
      </c>
      <c r="AX462" s="201" t="s">
        <v>72</v>
      </c>
      <c r="AY462" s="201" t="s">
        <v>139</v>
      </c>
    </row>
    <row r="463" s="12" customFormat="true" ht="15.75" hidden="false" customHeight="true" outlineLevel="0" collapsed="false">
      <c r="B463" s="202"/>
      <c r="C463" s="203"/>
      <c r="D463" s="193" t="s">
        <v>148</v>
      </c>
      <c r="E463" s="203"/>
      <c r="F463" s="204" t="s">
        <v>222</v>
      </c>
      <c r="G463" s="203"/>
      <c r="H463" s="205" t="n">
        <v>4</v>
      </c>
      <c r="J463" s="203"/>
      <c r="K463" s="203"/>
      <c r="L463" s="206"/>
      <c r="M463" s="207"/>
      <c r="N463" s="203"/>
      <c r="O463" s="203"/>
      <c r="P463" s="203"/>
      <c r="Q463" s="203"/>
      <c r="R463" s="203"/>
      <c r="S463" s="203"/>
      <c r="T463" s="208"/>
      <c r="AT463" s="209" t="s">
        <v>148</v>
      </c>
      <c r="AU463" s="209" t="s">
        <v>81</v>
      </c>
      <c r="AV463" s="209" t="s">
        <v>146</v>
      </c>
      <c r="AW463" s="209" t="s">
        <v>94</v>
      </c>
      <c r="AX463" s="209" t="s">
        <v>23</v>
      </c>
      <c r="AY463" s="209" t="s">
        <v>139</v>
      </c>
    </row>
    <row r="464" s="12" customFormat="true" ht="15.75" hidden="false" customHeight="true" outlineLevel="0" collapsed="false">
      <c r="B464" s="34"/>
      <c r="C464" s="173" t="s">
        <v>578</v>
      </c>
      <c r="D464" s="173" t="s">
        <v>141</v>
      </c>
      <c r="E464" s="174" t="s">
        <v>579</v>
      </c>
      <c r="F464" s="175" t="s">
        <v>580</v>
      </c>
      <c r="G464" s="176" t="s">
        <v>581</v>
      </c>
      <c r="H464" s="177" t="n">
        <v>913.109</v>
      </c>
      <c r="I464" s="178"/>
      <c r="J464" s="179" t="n">
        <f aca="false">ROUND($I$464*$H$464,2)</f>
        <v>0</v>
      </c>
      <c r="K464" s="175" t="s">
        <v>145</v>
      </c>
      <c r="L464" s="58"/>
      <c r="M464" s="180"/>
      <c r="N464" s="181" t="s">
        <v>43</v>
      </c>
      <c r="O464" s="35"/>
      <c r="P464" s="182" t="n">
        <f aca="false">$O$464*$H$464</f>
        <v>0</v>
      </c>
      <c r="Q464" s="182" t="n">
        <v>0</v>
      </c>
      <c r="R464" s="182" t="n">
        <f aca="false">$Q$464*$H$464</f>
        <v>0</v>
      </c>
      <c r="S464" s="182" t="n">
        <v>0.001</v>
      </c>
      <c r="T464" s="183" t="n">
        <f aca="false">$S$464*$H$464</f>
        <v>0.913109</v>
      </c>
      <c r="AR464" s="114" t="s">
        <v>214</v>
      </c>
      <c r="AT464" s="114" t="s">
        <v>141</v>
      </c>
      <c r="AU464" s="114" t="s">
        <v>81</v>
      </c>
      <c r="AY464" s="12" t="s">
        <v>139</v>
      </c>
      <c r="BE464" s="184" t="n">
        <f aca="false">IF($N$464="základní",$J$464,0)</f>
        <v>0</v>
      </c>
      <c r="BF464" s="184" t="n">
        <f aca="false">IF($N$464="snížená",$J$464,0)</f>
        <v>0</v>
      </c>
      <c r="BG464" s="184" t="n">
        <f aca="false">IF($N$464="zákl. přenesená",$J$464,0)</f>
        <v>0</v>
      </c>
      <c r="BH464" s="184" t="n">
        <f aca="false">IF($N$464="sníž. přenesená",$J$464,0)</f>
        <v>0</v>
      </c>
      <c r="BI464" s="184" t="n">
        <f aca="false">IF($N$464="nulová",$J$464,0)</f>
        <v>0</v>
      </c>
      <c r="BJ464" s="114" t="s">
        <v>23</v>
      </c>
      <c r="BK464" s="184" t="n">
        <f aca="false">ROUND($I$464*$H$464,2)</f>
        <v>0</v>
      </c>
      <c r="BL464" s="114" t="s">
        <v>214</v>
      </c>
      <c r="BM464" s="114" t="s">
        <v>582</v>
      </c>
    </row>
    <row r="465" s="12" customFormat="true" ht="15.75" hidden="false" customHeight="true" outlineLevel="0" collapsed="false">
      <c r="B465" s="194"/>
      <c r="C465" s="195"/>
      <c r="D465" s="187" t="s">
        <v>148</v>
      </c>
      <c r="E465" s="196"/>
      <c r="F465" s="196" t="s">
        <v>583</v>
      </c>
      <c r="G465" s="195"/>
      <c r="H465" s="197" t="n">
        <v>623.7</v>
      </c>
      <c r="J465" s="195"/>
      <c r="K465" s="195"/>
      <c r="L465" s="198"/>
      <c r="M465" s="199"/>
      <c r="N465" s="195"/>
      <c r="O465" s="195"/>
      <c r="P465" s="195"/>
      <c r="Q465" s="195"/>
      <c r="R465" s="195"/>
      <c r="S465" s="195"/>
      <c r="T465" s="200"/>
      <c r="AT465" s="201" t="s">
        <v>148</v>
      </c>
      <c r="AU465" s="201" t="s">
        <v>81</v>
      </c>
      <c r="AV465" s="201" t="s">
        <v>81</v>
      </c>
      <c r="AW465" s="201" t="s">
        <v>94</v>
      </c>
      <c r="AX465" s="201" t="s">
        <v>72</v>
      </c>
      <c r="AY465" s="201" t="s">
        <v>139</v>
      </c>
    </row>
    <row r="466" s="12" customFormat="true" ht="15.75" hidden="false" customHeight="true" outlineLevel="0" collapsed="false">
      <c r="B466" s="194"/>
      <c r="C466" s="195"/>
      <c r="D466" s="193" t="s">
        <v>148</v>
      </c>
      <c r="E466" s="195"/>
      <c r="F466" s="196" t="s">
        <v>584</v>
      </c>
      <c r="G466" s="195"/>
      <c r="H466" s="197" t="n">
        <v>61.65</v>
      </c>
      <c r="J466" s="195"/>
      <c r="K466" s="195"/>
      <c r="L466" s="198"/>
      <c r="M466" s="199"/>
      <c r="N466" s="195"/>
      <c r="O466" s="195"/>
      <c r="P466" s="195"/>
      <c r="Q466" s="195"/>
      <c r="R466" s="195"/>
      <c r="S466" s="195"/>
      <c r="T466" s="200"/>
      <c r="AT466" s="201" t="s">
        <v>148</v>
      </c>
      <c r="AU466" s="201" t="s">
        <v>81</v>
      </c>
      <c r="AV466" s="201" t="s">
        <v>81</v>
      </c>
      <c r="AW466" s="201" t="s">
        <v>94</v>
      </c>
      <c r="AX466" s="201" t="s">
        <v>72</v>
      </c>
      <c r="AY466" s="201" t="s">
        <v>139</v>
      </c>
    </row>
    <row r="467" s="12" customFormat="true" ht="15.75" hidden="false" customHeight="true" outlineLevel="0" collapsed="false">
      <c r="B467" s="194"/>
      <c r="C467" s="195"/>
      <c r="D467" s="193" t="s">
        <v>148</v>
      </c>
      <c r="E467" s="195"/>
      <c r="F467" s="196" t="s">
        <v>585</v>
      </c>
      <c r="G467" s="195"/>
      <c r="H467" s="197" t="n">
        <v>91.859</v>
      </c>
      <c r="J467" s="195"/>
      <c r="K467" s="195"/>
      <c r="L467" s="198"/>
      <c r="M467" s="199"/>
      <c r="N467" s="195"/>
      <c r="O467" s="195"/>
      <c r="P467" s="195"/>
      <c r="Q467" s="195"/>
      <c r="R467" s="195"/>
      <c r="S467" s="195"/>
      <c r="T467" s="200"/>
      <c r="AT467" s="201" t="s">
        <v>148</v>
      </c>
      <c r="AU467" s="201" t="s">
        <v>81</v>
      </c>
      <c r="AV467" s="201" t="s">
        <v>81</v>
      </c>
      <c r="AW467" s="201" t="s">
        <v>94</v>
      </c>
      <c r="AX467" s="201" t="s">
        <v>72</v>
      </c>
      <c r="AY467" s="201" t="s">
        <v>139</v>
      </c>
    </row>
    <row r="468" s="12" customFormat="true" ht="15.75" hidden="false" customHeight="true" outlineLevel="0" collapsed="false">
      <c r="B468" s="194"/>
      <c r="C468" s="195"/>
      <c r="D468" s="193" t="s">
        <v>148</v>
      </c>
      <c r="E468" s="195"/>
      <c r="F468" s="196" t="s">
        <v>586</v>
      </c>
      <c r="G468" s="195"/>
      <c r="H468" s="197" t="n">
        <v>61.65</v>
      </c>
      <c r="J468" s="195"/>
      <c r="K468" s="195"/>
      <c r="L468" s="198"/>
      <c r="M468" s="199"/>
      <c r="N468" s="195"/>
      <c r="O468" s="195"/>
      <c r="P468" s="195"/>
      <c r="Q468" s="195"/>
      <c r="R468" s="195"/>
      <c r="S468" s="195"/>
      <c r="T468" s="200"/>
      <c r="AT468" s="201" t="s">
        <v>148</v>
      </c>
      <c r="AU468" s="201" t="s">
        <v>81</v>
      </c>
      <c r="AV468" s="201" t="s">
        <v>81</v>
      </c>
      <c r="AW468" s="201" t="s">
        <v>94</v>
      </c>
      <c r="AX468" s="201" t="s">
        <v>72</v>
      </c>
      <c r="AY468" s="201" t="s">
        <v>139</v>
      </c>
    </row>
    <row r="469" s="12" customFormat="true" ht="15.75" hidden="false" customHeight="true" outlineLevel="0" collapsed="false">
      <c r="B469" s="194"/>
      <c r="C469" s="195"/>
      <c r="D469" s="193" t="s">
        <v>148</v>
      </c>
      <c r="E469" s="195"/>
      <c r="F469" s="196" t="s">
        <v>587</v>
      </c>
      <c r="G469" s="195"/>
      <c r="H469" s="197" t="n">
        <v>40.5</v>
      </c>
      <c r="J469" s="195"/>
      <c r="K469" s="195"/>
      <c r="L469" s="198"/>
      <c r="M469" s="199"/>
      <c r="N469" s="195"/>
      <c r="O469" s="195"/>
      <c r="P469" s="195"/>
      <c r="Q469" s="195"/>
      <c r="R469" s="195"/>
      <c r="S469" s="195"/>
      <c r="T469" s="200"/>
      <c r="AT469" s="201" t="s">
        <v>148</v>
      </c>
      <c r="AU469" s="201" t="s">
        <v>81</v>
      </c>
      <c r="AV469" s="201" t="s">
        <v>81</v>
      </c>
      <c r="AW469" s="201" t="s">
        <v>94</v>
      </c>
      <c r="AX469" s="201" t="s">
        <v>72</v>
      </c>
      <c r="AY469" s="201" t="s">
        <v>139</v>
      </c>
    </row>
    <row r="470" s="12" customFormat="true" ht="15.75" hidden="false" customHeight="true" outlineLevel="0" collapsed="false">
      <c r="B470" s="194"/>
      <c r="C470" s="195"/>
      <c r="D470" s="193" t="s">
        <v>148</v>
      </c>
      <c r="E470" s="195"/>
      <c r="F470" s="196" t="s">
        <v>588</v>
      </c>
      <c r="G470" s="195"/>
      <c r="H470" s="197" t="n">
        <v>33.75</v>
      </c>
      <c r="J470" s="195"/>
      <c r="K470" s="195"/>
      <c r="L470" s="198"/>
      <c r="M470" s="199"/>
      <c r="N470" s="195"/>
      <c r="O470" s="195"/>
      <c r="P470" s="195"/>
      <c r="Q470" s="195"/>
      <c r="R470" s="195"/>
      <c r="S470" s="195"/>
      <c r="T470" s="200"/>
      <c r="AT470" s="201" t="s">
        <v>148</v>
      </c>
      <c r="AU470" s="201" t="s">
        <v>81</v>
      </c>
      <c r="AV470" s="201" t="s">
        <v>81</v>
      </c>
      <c r="AW470" s="201" t="s">
        <v>94</v>
      </c>
      <c r="AX470" s="201" t="s">
        <v>72</v>
      </c>
      <c r="AY470" s="201" t="s">
        <v>139</v>
      </c>
    </row>
    <row r="471" s="12" customFormat="true" ht="15.75" hidden="false" customHeight="true" outlineLevel="0" collapsed="false">
      <c r="B471" s="202"/>
      <c r="C471" s="203"/>
      <c r="D471" s="193" t="s">
        <v>148</v>
      </c>
      <c r="E471" s="203"/>
      <c r="F471" s="204" t="s">
        <v>222</v>
      </c>
      <c r="G471" s="203"/>
      <c r="H471" s="205" t="n">
        <v>913.109</v>
      </c>
      <c r="J471" s="203"/>
      <c r="K471" s="203"/>
      <c r="L471" s="206"/>
      <c r="M471" s="207"/>
      <c r="N471" s="203"/>
      <c r="O471" s="203"/>
      <c r="P471" s="203"/>
      <c r="Q471" s="203"/>
      <c r="R471" s="203"/>
      <c r="S471" s="203"/>
      <c r="T471" s="208"/>
      <c r="AT471" s="209" t="s">
        <v>148</v>
      </c>
      <c r="AU471" s="209" t="s">
        <v>81</v>
      </c>
      <c r="AV471" s="209" t="s">
        <v>146</v>
      </c>
      <c r="AW471" s="209" t="s">
        <v>94</v>
      </c>
      <c r="AX471" s="209" t="s">
        <v>23</v>
      </c>
      <c r="AY471" s="209" t="s">
        <v>139</v>
      </c>
    </row>
    <row r="472" s="12" customFormat="true" ht="15.75" hidden="false" customHeight="true" outlineLevel="0" collapsed="false">
      <c r="B472" s="34"/>
      <c r="C472" s="173" t="s">
        <v>589</v>
      </c>
      <c r="D472" s="173" t="s">
        <v>141</v>
      </c>
      <c r="E472" s="174" t="s">
        <v>590</v>
      </c>
      <c r="F472" s="175" t="s">
        <v>591</v>
      </c>
      <c r="G472" s="176" t="s">
        <v>500</v>
      </c>
      <c r="H472" s="228"/>
      <c r="I472" s="178"/>
      <c r="J472" s="179" t="n">
        <f aca="false">ROUND($I$472*$H$472,2)</f>
        <v>0</v>
      </c>
      <c r="K472" s="175" t="s">
        <v>145</v>
      </c>
      <c r="L472" s="58"/>
      <c r="M472" s="180"/>
      <c r="N472" s="181" t="s">
        <v>43</v>
      </c>
      <c r="O472" s="35"/>
      <c r="P472" s="182" t="n">
        <f aca="false">$O$472*$H$472</f>
        <v>0</v>
      </c>
      <c r="Q472" s="182" t="n">
        <v>0</v>
      </c>
      <c r="R472" s="182" t="n">
        <f aca="false">$Q$472*$H$472</f>
        <v>0</v>
      </c>
      <c r="S472" s="182" t="n">
        <v>0</v>
      </c>
      <c r="T472" s="183" t="n">
        <f aca="false">$S$472*$H$472</f>
        <v>0</v>
      </c>
      <c r="AR472" s="114" t="s">
        <v>214</v>
      </c>
      <c r="AT472" s="114" t="s">
        <v>141</v>
      </c>
      <c r="AU472" s="114" t="s">
        <v>81</v>
      </c>
      <c r="AY472" s="12" t="s">
        <v>139</v>
      </c>
      <c r="BE472" s="184" t="n">
        <f aca="false">IF($N$472="základní",$J$472,0)</f>
        <v>0</v>
      </c>
      <c r="BF472" s="184" t="n">
        <f aca="false">IF($N$472="snížená",$J$472,0)</f>
        <v>0</v>
      </c>
      <c r="BG472" s="184" t="n">
        <f aca="false">IF($N$472="zákl. přenesená",$J$472,0)</f>
        <v>0</v>
      </c>
      <c r="BH472" s="184" t="n">
        <f aca="false">IF($N$472="sníž. přenesená",$J$472,0)</f>
        <v>0</v>
      </c>
      <c r="BI472" s="184" t="n">
        <f aca="false">IF($N$472="nulová",$J$472,0)</f>
        <v>0</v>
      </c>
      <c r="BJ472" s="114" t="s">
        <v>23</v>
      </c>
      <c r="BK472" s="184" t="n">
        <f aca="false">ROUND($I$472*$H$472,2)</f>
        <v>0</v>
      </c>
      <c r="BL472" s="114" t="s">
        <v>214</v>
      </c>
      <c r="BM472" s="114" t="s">
        <v>592</v>
      </c>
    </row>
    <row r="473" s="160" customFormat="true" ht="30.75" hidden="false" customHeight="true" outlineLevel="0" collapsed="false">
      <c r="B473" s="161"/>
      <c r="C473" s="162"/>
      <c r="D473" s="162" t="s">
        <v>71</v>
      </c>
      <c r="E473" s="171" t="s">
        <v>593</v>
      </c>
      <c r="F473" s="171" t="s">
        <v>594</v>
      </c>
      <c r="G473" s="162"/>
      <c r="H473" s="162"/>
      <c r="J473" s="172" t="n">
        <f aca="false">$BK$473</f>
        <v>0</v>
      </c>
      <c r="K473" s="162"/>
      <c r="L473" s="165"/>
      <c r="M473" s="166"/>
      <c r="N473" s="162"/>
      <c r="O473" s="162"/>
      <c r="P473" s="167" t="n">
        <f aca="false">SUM($P$474:$P$503)</f>
        <v>0</v>
      </c>
      <c r="Q473" s="162"/>
      <c r="R473" s="167" t="n">
        <f aca="false">SUM($R$474:$R$503)</f>
        <v>0.10694208</v>
      </c>
      <c r="S473" s="162"/>
      <c r="T473" s="168" t="n">
        <f aca="false">SUM($T$474:$T$503)</f>
        <v>0</v>
      </c>
      <c r="AR473" s="169" t="s">
        <v>81</v>
      </c>
      <c r="AT473" s="169" t="s">
        <v>71</v>
      </c>
      <c r="AU473" s="169" t="s">
        <v>23</v>
      </c>
      <c r="AY473" s="169" t="s">
        <v>139</v>
      </c>
      <c r="BK473" s="170" t="n">
        <f aca="false">SUM($BK$474:$BK$503)</f>
        <v>0</v>
      </c>
    </row>
    <row r="474" s="12" customFormat="true" ht="15.75" hidden="false" customHeight="true" outlineLevel="0" collapsed="false">
      <c r="B474" s="34"/>
      <c r="C474" s="176" t="s">
        <v>595</v>
      </c>
      <c r="D474" s="176" t="s">
        <v>141</v>
      </c>
      <c r="E474" s="174" t="s">
        <v>596</v>
      </c>
      <c r="F474" s="175" t="s">
        <v>597</v>
      </c>
      <c r="G474" s="176" t="s">
        <v>144</v>
      </c>
      <c r="H474" s="177" t="n">
        <v>15.855</v>
      </c>
      <c r="I474" s="178"/>
      <c r="J474" s="179" t="n">
        <f aca="false">ROUND($I$474*$H$474,2)</f>
        <v>0</v>
      </c>
      <c r="K474" s="175" t="s">
        <v>145</v>
      </c>
      <c r="L474" s="58"/>
      <c r="M474" s="180"/>
      <c r="N474" s="181" t="s">
        <v>43</v>
      </c>
      <c r="O474" s="35"/>
      <c r="P474" s="182" t="n">
        <f aca="false">$O$474*$H$474</f>
        <v>0</v>
      </c>
      <c r="Q474" s="182" t="n">
        <v>0.00122</v>
      </c>
      <c r="R474" s="182" t="n">
        <f aca="false">$Q$474*$H$474</f>
        <v>0.0193431</v>
      </c>
      <c r="S474" s="182" t="n">
        <v>0</v>
      </c>
      <c r="T474" s="183" t="n">
        <f aca="false">$S$474*$H$474</f>
        <v>0</v>
      </c>
      <c r="AR474" s="114" t="s">
        <v>214</v>
      </c>
      <c r="AT474" s="114" t="s">
        <v>141</v>
      </c>
      <c r="AU474" s="114" t="s">
        <v>81</v>
      </c>
      <c r="AY474" s="114" t="s">
        <v>139</v>
      </c>
      <c r="BE474" s="184" t="n">
        <f aca="false">IF($N$474="základní",$J$474,0)</f>
        <v>0</v>
      </c>
      <c r="BF474" s="184" t="n">
        <f aca="false">IF($N$474="snížená",$J$474,0)</f>
        <v>0</v>
      </c>
      <c r="BG474" s="184" t="n">
        <f aca="false">IF($N$474="zákl. přenesená",$J$474,0)</f>
        <v>0</v>
      </c>
      <c r="BH474" s="184" t="n">
        <f aca="false">IF($N$474="sníž. přenesená",$J$474,0)</f>
        <v>0</v>
      </c>
      <c r="BI474" s="184" t="n">
        <f aca="false">IF($N$474="nulová",$J$474,0)</f>
        <v>0</v>
      </c>
      <c r="BJ474" s="114" t="s">
        <v>23</v>
      </c>
      <c r="BK474" s="184" t="n">
        <f aca="false">ROUND($I$474*$H$474,2)</f>
        <v>0</v>
      </c>
      <c r="BL474" s="114" t="s">
        <v>214</v>
      </c>
      <c r="BM474" s="114" t="s">
        <v>598</v>
      </c>
    </row>
    <row r="475" s="12" customFormat="true" ht="15.75" hidden="false" customHeight="true" outlineLevel="0" collapsed="false">
      <c r="B475" s="185"/>
      <c r="C475" s="186"/>
      <c r="D475" s="187" t="s">
        <v>148</v>
      </c>
      <c r="E475" s="188"/>
      <c r="F475" s="188" t="s">
        <v>150</v>
      </c>
      <c r="G475" s="186"/>
      <c r="H475" s="186"/>
      <c r="J475" s="186"/>
      <c r="K475" s="186"/>
      <c r="L475" s="189"/>
      <c r="M475" s="190"/>
      <c r="N475" s="186"/>
      <c r="O475" s="186"/>
      <c r="P475" s="186"/>
      <c r="Q475" s="186"/>
      <c r="R475" s="186"/>
      <c r="S475" s="186"/>
      <c r="T475" s="191"/>
      <c r="AT475" s="192" t="s">
        <v>148</v>
      </c>
      <c r="AU475" s="192" t="s">
        <v>81</v>
      </c>
      <c r="AV475" s="192" t="s">
        <v>23</v>
      </c>
      <c r="AW475" s="192" t="s">
        <v>94</v>
      </c>
      <c r="AX475" s="192" t="s">
        <v>72</v>
      </c>
      <c r="AY475" s="192" t="s">
        <v>139</v>
      </c>
    </row>
    <row r="476" s="12" customFormat="true" ht="15.75" hidden="false" customHeight="true" outlineLevel="0" collapsed="false">
      <c r="B476" s="194"/>
      <c r="C476" s="195"/>
      <c r="D476" s="193" t="s">
        <v>148</v>
      </c>
      <c r="E476" s="195"/>
      <c r="F476" s="196" t="s">
        <v>431</v>
      </c>
      <c r="G476" s="195"/>
      <c r="H476" s="197" t="n">
        <v>8.28</v>
      </c>
      <c r="J476" s="195"/>
      <c r="K476" s="195"/>
      <c r="L476" s="198"/>
      <c r="M476" s="199"/>
      <c r="N476" s="195"/>
      <c r="O476" s="195"/>
      <c r="P476" s="195"/>
      <c r="Q476" s="195"/>
      <c r="R476" s="195"/>
      <c r="S476" s="195"/>
      <c r="T476" s="200"/>
      <c r="AT476" s="201" t="s">
        <v>148</v>
      </c>
      <c r="AU476" s="201" t="s">
        <v>81</v>
      </c>
      <c r="AV476" s="201" t="s">
        <v>81</v>
      </c>
      <c r="AW476" s="201" t="s">
        <v>94</v>
      </c>
      <c r="AX476" s="201" t="s">
        <v>72</v>
      </c>
      <c r="AY476" s="201" t="s">
        <v>139</v>
      </c>
    </row>
    <row r="477" s="12" customFormat="true" ht="15.75" hidden="false" customHeight="true" outlineLevel="0" collapsed="false">
      <c r="B477" s="194"/>
      <c r="C477" s="195"/>
      <c r="D477" s="193" t="s">
        <v>148</v>
      </c>
      <c r="E477" s="195"/>
      <c r="F477" s="196" t="s">
        <v>432</v>
      </c>
      <c r="G477" s="195"/>
      <c r="H477" s="197" t="n">
        <v>7.575</v>
      </c>
      <c r="J477" s="195"/>
      <c r="K477" s="195"/>
      <c r="L477" s="198"/>
      <c r="M477" s="199"/>
      <c r="N477" s="195"/>
      <c r="O477" s="195"/>
      <c r="P477" s="195"/>
      <c r="Q477" s="195"/>
      <c r="R477" s="195"/>
      <c r="S477" s="195"/>
      <c r="T477" s="200"/>
      <c r="AT477" s="201" t="s">
        <v>148</v>
      </c>
      <c r="AU477" s="201" t="s">
        <v>81</v>
      </c>
      <c r="AV477" s="201" t="s">
        <v>81</v>
      </c>
      <c r="AW477" s="201" t="s">
        <v>94</v>
      </c>
      <c r="AX477" s="201" t="s">
        <v>72</v>
      </c>
      <c r="AY477" s="201" t="s">
        <v>139</v>
      </c>
    </row>
    <row r="478" s="12" customFormat="true" ht="15.75" hidden="false" customHeight="true" outlineLevel="0" collapsed="false">
      <c r="B478" s="202"/>
      <c r="C478" s="203"/>
      <c r="D478" s="193" t="s">
        <v>148</v>
      </c>
      <c r="E478" s="203"/>
      <c r="F478" s="204" t="s">
        <v>222</v>
      </c>
      <c r="G478" s="203"/>
      <c r="H478" s="205" t="n">
        <v>15.855</v>
      </c>
      <c r="J478" s="203"/>
      <c r="K478" s="203"/>
      <c r="L478" s="206"/>
      <c r="M478" s="207"/>
      <c r="N478" s="203"/>
      <c r="O478" s="203"/>
      <c r="P478" s="203"/>
      <c r="Q478" s="203"/>
      <c r="R478" s="203"/>
      <c r="S478" s="203"/>
      <c r="T478" s="208"/>
      <c r="AT478" s="209" t="s">
        <v>148</v>
      </c>
      <c r="AU478" s="209" t="s">
        <v>81</v>
      </c>
      <c r="AV478" s="209" t="s">
        <v>146</v>
      </c>
      <c r="AW478" s="209" t="s">
        <v>94</v>
      </c>
      <c r="AX478" s="209" t="s">
        <v>23</v>
      </c>
      <c r="AY478" s="209" t="s">
        <v>139</v>
      </c>
    </row>
    <row r="479" s="12" customFormat="true" ht="15.75" hidden="false" customHeight="true" outlineLevel="0" collapsed="false">
      <c r="B479" s="34"/>
      <c r="C479" s="173" t="s">
        <v>599</v>
      </c>
      <c r="D479" s="173" t="s">
        <v>141</v>
      </c>
      <c r="E479" s="174" t="s">
        <v>600</v>
      </c>
      <c r="F479" s="175" t="s">
        <v>601</v>
      </c>
      <c r="G479" s="176" t="s">
        <v>144</v>
      </c>
      <c r="H479" s="177" t="n">
        <v>29.711</v>
      </c>
      <c r="I479" s="178"/>
      <c r="J479" s="179" t="n">
        <f aca="false">ROUND($I$479*$H$479,2)</f>
        <v>0</v>
      </c>
      <c r="K479" s="175" t="s">
        <v>145</v>
      </c>
      <c r="L479" s="58"/>
      <c r="M479" s="180"/>
      <c r="N479" s="181" t="s">
        <v>43</v>
      </c>
      <c r="O479" s="35"/>
      <c r="P479" s="182" t="n">
        <f aca="false">$O$479*$H$479</f>
        <v>0</v>
      </c>
      <c r="Q479" s="182" t="n">
        <v>0.0003</v>
      </c>
      <c r="R479" s="182" t="n">
        <f aca="false">$Q$479*$H$479</f>
        <v>0.0089133</v>
      </c>
      <c r="S479" s="182" t="n">
        <v>0</v>
      </c>
      <c r="T479" s="183" t="n">
        <f aca="false">$S$479*$H$479</f>
        <v>0</v>
      </c>
      <c r="AR479" s="114" t="s">
        <v>214</v>
      </c>
      <c r="AT479" s="114" t="s">
        <v>141</v>
      </c>
      <c r="AU479" s="114" t="s">
        <v>81</v>
      </c>
      <c r="AY479" s="12" t="s">
        <v>139</v>
      </c>
      <c r="BE479" s="184" t="n">
        <f aca="false">IF($N$479="základní",$J$479,0)</f>
        <v>0</v>
      </c>
      <c r="BF479" s="184" t="n">
        <f aca="false">IF($N$479="snížená",$J$479,0)</f>
        <v>0</v>
      </c>
      <c r="BG479" s="184" t="n">
        <f aca="false">IF($N$479="zákl. přenesená",$J$479,0)</f>
        <v>0</v>
      </c>
      <c r="BH479" s="184" t="n">
        <f aca="false">IF($N$479="sníž. přenesená",$J$479,0)</f>
        <v>0</v>
      </c>
      <c r="BI479" s="184" t="n">
        <f aca="false">IF($N$479="nulová",$J$479,0)</f>
        <v>0</v>
      </c>
      <c r="BJ479" s="114" t="s">
        <v>23</v>
      </c>
      <c r="BK479" s="184" t="n">
        <f aca="false">ROUND($I$479*$H$479,2)</f>
        <v>0</v>
      </c>
      <c r="BL479" s="114" t="s">
        <v>214</v>
      </c>
      <c r="BM479" s="114" t="s">
        <v>602</v>
      </c>
    </row>
    <row r="480" s="12" customFormat="true" ht="15.75" hidden="false" customHeight="true" outlineLevel="0" collapsed="false">
      <c r="B480" s="194"/>
      <c r="C480" s="195"/>
      <c r="D480" s="187" t="s">
        <v>148</v>
      </c>
      <c r="E480" s="196"/>
      <c r="F480" s="196" t="s">
        <v>560</v>
      </c>
      <c r="G480" s="195"/>
      <c r="H480" s="197" t="n">
        <v>13.86</v>
      </c>
      <c r="J480" s="195"/>
      <c r="K480" s="195"/>
      <c r="L480" s="198"/>
      <c r="M480" s="199"/>
      <c r="N480" s="195"/>
      <c r="O480" s="195"/>
      <c r="P480" s="195"/>
      <c r="Q480" s="195"/>
      <c r="R480" s="195"/>
      <c r="S480" s="195"/>
      <c r="T480" s="200"/>
      <c r="AT480" s="201" t="s">
        <v>148</v>
      </c>
      <c r="AU480" s="201" t="s">
        <v>81</v>
      </c>
      <c r="AV480" s="201" t="s">
        <v>81</v>
      </c>
      <c r="AW480" s="201" t="s">
        <v>94</v>
      </c>
      <c r="AX480" s="201" t="s">
        <v>72</v>
      </c>
      <c r="AY480" s="201" t="s">
        <v>139</v>
      </c>
    </row>
    <row r="481" s="12" customFormat="true" ht="15.75" hidden="false" customHeight="true" outlineLevel="0" collapsed="false">
      <c r="B481" s="194"/>
      <c r="C481" s="195"/>
      <c r="D481" s="193" t="s">
        <v>148</v>
      </c>
      <c r="E481" s="195"/>
      <c r="F481" s="196" t="s">
        <v>561</v>
      </c>
      <c r="G481" s="195"/>
      <c r="H481" s="197" t="n">
        <v>1.37</v>
      </c>
      <c r="J481" s="195"/>
      <c r="K481" s="195"/>
      <c r="L481" s="198"/>
      <c r="M481" s="199"/>
      <c r="N481" s="195"/>
      <c r="O481" s="195"/>
      <c r="P481" s="195"/>
      <c r="Q481" s="195"/>
      <c r="R481" s="195"/>
      <c r="S481" s="195"/>
      <c r="T481" s="200"/>
      <c r="AT481" s="201" t="s">
        <v>148</v>
      </c>
      <c r="AU481" s="201" t="s">
        <v>81</v>
      </c>
      <c r="AV481" s="201" t="s">
        <v>81</v>
      </c>
      <c r="AW481" s="201" t="s">
        <v>94</v>
      </c>
      <c r="AX481" s="201" t="s">
        <v>72</v>
      </c>
      <c r="AY481" s="201" t="s">
        <v>139</v>
      </c>
    </row>
    <row r="482" s="12" customFormat="true" ht="15.75" hidden="false" customHeight="true" outlineLevel="0" collapsed="false">
      <c r="B482" s="194"/>
      <c r="C482" s="195"/>
      <c r="D482" s="193" t="s">
        <v>148</v>
      </c>
      <c r="E482" s="195"/>
      <c r="F482" s="196" t="s">
        <v>562</v>
      </c>
      <c r="G482" s="195"/>
      <c r="H482" s="197" t="n">
        <v>2.041</v>
      </c>
      <c r="J482" s="195"/>
      <c r="K482" s="195"/>
      <c r="L482" s="198"/>
      <c r="M482" s="199"/>
      <c r="N482" s="195"/>
      <c r="O482" s="195"/>
      <c r="P482" s="195"/>
      <c r="Q482" s="195"/>
      <c r="R482" s="195"/>
      <c r="S482" s="195"/>
      <c r="T482" s="200"/>
      <c r="AT482" s="201" t="s">
        <v>148</v>
      </c>
      <c r="AU482" s="201" t="s">
        <v>81</v>
      </c>
      <c r="AV482" s="201" t="s">
        <v>81</v>
      </c>
      <c r="AW482" s="201" t="s">
        <v>94</v>
      </c>
      <c r="AX482" s="201" t="s">
        <v>72</v>
      </c>
      <c r="AY482" s="201" t="s">
        <v>139</v>
      </c>
    </row>
    <row r="483" s="12" customFormat="true" ht="15.75" hidden="false" customHeight="true" outlineLevel="0" collapsed="false">
      <c r="B483" s="194"/>
      <c r="C483" s="195"/>
      <c r="D483" s="193" t="s">
        <v>148</v>
      </c>
      <c r="E483" s="195"/>
      <c r="F483" s="196" t="s">
        <v>563</v>
      </c>
      <c r="G483" s="195"/>
      <c r="H483" s="197" t="n">
        <v>1.37</v>
      </c>
      <c r="J483" s="195"/>
      <c r="K483" s="195"/>
      <c r="L483" s="198"/>
      <c r="M483" s="199"/>
      <c r="N483" s="195"/>
      <c r="O483" s="195"/>
      <c r="P483" s="195"/>
      <c r="Q483" s="195"/>
      <c r="R483" s="195"/>
      <c r="S483" s="195"/>
      <c r="T483" s="200"/>
      <c r="AT483" s="201" t="s">
        <v>148</v>
      </c>
      <c r="AU483" s="201" t="s">
        <v>81</v>
      </c>
      <c r="AV483" s="201" t="s">
        <v>81</v>
      </c>
      <c r="AW483" s="201" t="s">
        <v>94</v>
      </c>
      <c r="AX483" s="201" t="s">
        <v>72</v>
      </c>
      <c r="AY483" s="201" t="s">
        <v>139</v>
      </c>
    </row>
    <row r="484" s="12" customFormat="true" ht="15.75" hidden="false" customHeight="true" outlineLevel="0" collapsed="false">
      <c r="B484" s="194"/>
      <c r="C484" s="195"/>
      <c r="D484" s="193" t="s">
        <v>148</v>
      </c>
      <c r="E484" s="195"/>
      <c r="F484" s="196" t="s">
        <v>564</v>
      </c>
      <c r="G484" s="195"/>
      <c r="H484" s="197" t="n">
        <v>0.9</v>
      </c>
      <c r="J484" s="195"/>
      <c r="K484" s="195"/>
      <c r="L484" s="198"/>
      <c r="M484" s="199"/>
      <c r="N484" s="195"/>
      <c r="O484" s="195"/>
      <c r="P484" s="195"/>
      <c r="Q484" s="195"/>
      <c r="R484" s="195"/>
      <c r="S484" s="195"/>
      <c r="T484" s="200"/>
      <c r="AT484" s="201" t="s">
        <v>148</v>
      </c>
      <c r="AU484" s="201" t="s">
        <v>81</v>
      </c>
      <c r="AV484" s="201" t="s">
        <v>81</v>
      </c>
      <c r="AW484" s="201" t="s">
        <v>94</v>
      </c>
      <c r="AX484" s="201" t="s">
        <v>72</v>
      </c>
      <c r="AY484" s="201" t="s">
        <v>139</v>
      </c>
    </row>
    <row r="485" s="12" customFormat="true" ht="15.75" hidden="false" customHeight="true" outlineLevel="0" collapsed="false">
      <c r="B485" s="194"/>
      <c r="C485" s="195"/>
      <c r="D485" s="193" t="s">
        <v>148</v>
      </c>
      <c r="E485" s="195"/>
      <c r="F485" s="196" t="s">
        <v>570</v>
      </c>
      <c r="G485" s="195"/>
      <c r="H485" s="197" t="n">
        <v>5.22</v>
      </c>
      <c r="J485" s="195"/>
      <c r="K485" s="195"/>
      <c r="L485" s="198"/>
      <c r="M485" s="199"/>
      <c r="N485" s="195"/>
      <c r="O485" s="195"/>
      <c r="P485" s="195"/>
      <c r="Q485" s="195"/>
      <c r="R485" s="195"/>
      <c r="S485" s="195"/>
      <c r="T485" s="200"/>
      <c r="AT485" s="201" t="s">
        <v>148</v>
      </c>
      <c r="AU485" s="201" t="s">
        <v>81</v>
      </c>
      <c r="AV485" s="201" t="s">
        <v>81</v>
      </c>
      <c r="AW485" s="201" t="s">
        <v>94</v>
      </c>
      <c r="AX485" s="201" t="s">
        <v>72</v>
      </c>
      <c r="AY485" s="201" t="s">
        <v>139</v>
      </c>
    </row>
    <row r="486" s="12" customFormat="true" ht="15.75" hidden="false" customHeight="true" outlineLevel="0" collapsed="false">
      <c r="B486" s="194"/>
      <c r="C486" s="195"/>
      <c r="D486" s="193" t="s">
        <v>148</v>
      </c>
      <c r="E486" s="195"/>
      <c r="F486" s="196" t="s">
        <v>565</v>
      </c>
      <c r="G486" s="195"/>
      <c r="H486" s="197" t="n">
        <v>0.75</v>
      </c>
      <c r="J486" s="195"/>
      <c r="K486" s="195"/>
      <c r="L486" s="198"/>
      <c r="M486" s="199"/>
      <c r="N486" s="195"/>
      <c r="O486" s="195"/>
      <c r="P486" s="195"/>
      <c r="Q486" s="195"/>
      <c r="R486" s="195"/>
      <c r="S486" s="195"/>
      <c r="T486" s="200"/>
      <c r="AT486" s="201" t="s">
        <v>148</v>
      </c>
      <c r="AU486" s="201" t="s">
        <v>81</v>
      </c>
      <c r="AV486" s="201" t="s">
        <v>81</v>
      </c>
      <c r="AW486" s="201" t="s">
        <v>94</v>
      </c>
      <c r="AX486" s="201" t="s">
        <v>72</v>
      </c>
      <c r="AY486" s="201" t="s">
        <v>139</v>
      </c>
    </row>
    <row r="487" s="12" customFormat="true" ht="15.75" hidden="false" customHeight="true" outlineLevel="0" collapsed="false">
      <c r="B487" s="194"/>
      <c r="C487" s="195"/>
      <c r="D487" s="193" t="s">
        <v>148</v>
      </c>
      <c r="E487" s="195"/>
      <c r="F487" s="196" t="s">
        <v>571</v>
      </c>
      <c r="G487" s="195"/>
      <c r="H487" s="197" t="n">
        <v>4.2</v>
      </c>
      <c r="J487" s="195"/>
      <c r="K487" s="195"/>
      <c r="L487" s="198"/>
      <c r="M487" s="199"/>
      <c r="N487" s="195"/>
      <c r="O487" s="195"/>
      <c r="P487" s="195"/>
      <c r="Q487" s="195"/>
      <c r="R487" s="195"/>
      <c r="S487" s="195"/>
      <c r="T487" s="200"/>
      <c r="AT487" s="201" t="s">
        <v>148</v>
      </c>
      <c r="AU487" s="201" t="s">
        <v>81</v>
      </c>
      <c r="AV487" s="201" t="s">
        <v>81</v>
      </c>
      <c r="AW487" s="201" t="s">
        <v>94</v>
      </c>
      <c r="AX487" s="201" t="s">
        <v>72</v>
      </c>
      <c r="AY487" s="201" t="s">
        <v>139</v>
      </c>
    </row>
    <row r="488" s="12" customFormat="true" ht="15.75" hidden="false" customHeight="true" outlineLevel="0" collapsed="false">
      <c r="B488" s="202"/>
      <c r="C488" s="203"/>
      <c r="D488" s="193" t="s">
        <v>148</v>
      </c>
      <c r="E488" s="203"/>
      <c r="F488" s="204" t="s">
        <v>222</v>
      </c>
      <c r="G488" s="203"/>
      <c r="H488" s="205" t="n">
        <v>29.711</v>
      </c>
      <c r="J488" s="203"/>
      <c r="K488" s="203"/>
      <c r="L488" s="206"/>
      <c r="M488" s="207"/>
      <c r="N488" s="203"/>
      <c r="O488" s="203"/>
      <c r="P488" s="203"/>
      <c r="Q488" s="203"/>
      <c r="R488" s="203"/>
      <c r="S488" s="203"/>
      <c r="T488" s="208"/>
      <c r="AT488" s="209" t="s">
        <v>148</v>
      </c>
      <c r="AU488" s="209" t="s">
        <v>81</v>
      </c>
      <c r="AV488" s="209" t="s">
        <v>146</v>
      </c>
      <c r="AW488" s="209" t="s">
        <v>94</v>
      </c>
      <c r="AX488" s="209" t="s">
        <v>23</v>
      </c>
      <c r="AY488" s="209" t="s">
        <v>139</v>
      </c>
    </row>
    <row r="489" s="12" customFormat="true" ht="15.75" hidden="false" customHeight="true" outlineLevel="0" collapsed="false">
      <c r="B489" s="34"/>
      <c r="C489" s="173" t="s">
        <v>603</v>
      </c>
      <c r="D489" s="173" t="s">
        <v>141</v>
      </c>
      <c r="E489" s="174" t="s">
        <v>604</v>
      </c>
      <c r="F489" s="175" t="s">
        <v>605</v>
      </c>
      <c r="G489" s="176" t="s">
        <v>144</v>
      </c>
      <c r="H489" s="177" t="n">
        <v>29.711</v>
      </c>
      <c r="I489" s="178"/>
      <c r="J489" s="179" t="n">
        <f aca="false">ROUND($I$489*$H$489,2)</f>
        <v>0</v>
      </c>
      <c r="K489" s="175" t="s">
        <v>145</v>
      </c>
      <c r="L489" s="58"/>
      <c r="M489" s="180"/>
      <c r="N489" s="181" t="s">
        <v>43</v>
      </c>
      <c r="O489" s="35"/>
      <c r="P489" s="182" t="n">
        <f aca="false">$O$489*$H$489</f>
        <v>0</v>
      </c>
      <c r="Q489" s="182" t="n">
        <v>0.00066</v>
      </c>
      <c r="R489" s="182" t="n">
        <f aca="false">$Q$489*$H$489</f>
        <v>0.01960926</v>
      </c>
      <c r="S489" s="182" t="n">
        <v>0</v>
      </c>
      <c r="T489" s="183" t="n">
        <f aca="false">$S$489*$H$489</f>
        <v>0</v>
      </c>
      <c r="AR489" s="114" t="s">
        <v>214</v>
      </c>
      <c r="AT489" s="114" t="s">
        <v>141</v>
      </c>
      <c r="AU489" s="114" t="s">
        <v>81</v>
      </c>
      <c r="AY489" s="12" t="s">
        <v>139</v>
      </c>
      <c r="BE489" s="184" t="n">
        <f aca="false">IF($N$489="základní",$J$489,0)</f>
        <v>0</v>
      </c>
      <c r="BF489" s="184" t="n">
        <f aca="false">IF($N$489="snížená",$J$489,0)</f>
        <v>0</v>
      </c>
      <c r="BG489" s="184" t="n">
        <f aca="false">IF($N$489="zákl. přenesená",$J$489,0)</f>
        <v>0</v>
      </c>
      <c r="BH489" s="184" t="n">
        <f aca="false">IF($N$489="sníž. přenesená",$J$489,0)</f>
        <v>0</v>
      </c>
      <c r="BI489" s="184" t="n">
        <f aca="false">IF($N$489="nulová",$J$489,0)</f>
        <v>0</v>
      </c>
      <c r="BJ489" s="114" t="s">
        <v>23</v>
      </c>
      <c r="BK489" s="184" t="n">
        <f aca="false">ROUND($I$489*$H$489,2)</f>
        <v>0</v>
      </c>
      <c r="BL489" s="114" t="s">
        <v>214</v>
      </c>
      <c r="BM489" s="114" t="s">
        <v>606</v>
      </c>
    </row>
    <row r="490" s="12" customFormat="true" ht="15.75" hidden="false" customHeight="true" outlineLevel="0" collapsed="false">
      <c r="B490" s="194"/>
      <c r="C490" s="195"/>
      <c r="D490" s="187" t="s">
        <v>148</v>
      </c>
      <c r="E490" s="196"/>
      <c r="F490" s="196" t="s">
        <v>560</v>
      </c>
      <c r="G490" s="195"/>
      <c r="H490" s="197" t="n">
        <v>13.86</v>
      </c>
      <c r="J490" s="195"/>
      <c r="K490" s="195"/>
      <c r="L490" s="198"/>
      <c r="M490" s="199"/>
      <c r="N490" s="195"/>
      <c r="O490" s="195"/>
      <c r="P490" s="195"/>
      <c r="Q490" s="195"/>
      <c r="R490" s="195"/>
      <c r="S490" s="195"/>
      <c r="T490" s="200"/>
      <c r="AT490" s="201" t="s">
        <v>148</v>
      </c>
      <c r="AU490" s="201" t="s">
        <v>81</v>
      </c>
      <c r="AV490" s="201" t="s">
        <v>81</v>
      </c>
      <c r="AW490" s="201" t="s">
        <v>94</v>
      </c>
      <c r="AX490" s="201" t="s">
        <v>72</v>
      </c>
      <c r="AY490" s="201" t="s">
        <v>139</v>
      </c>
    </row>
    <row r="491" s="12" customFormat="true" ht="15.75" hidden="false" customHeight="true" outlineLevel="0" collapsed="false">
      <c r="B491" s="194"/>
      <c r="C491" s="195"/>
      <c r="D491" s="193" t="s">
        <v>148</v>
      </c>
      <c r="E491" s="195"/>
      <c r="F491" s="196" t="s">
        <v>561</v>
      </c>
      <c r="G491" s="195"/>
      <c r="H491" s="197" t="n">
        <v>1.37</v>
      </c>
      <c r="J491" s="195"/>
      <c r="K491" s="195"/>
      <c r="L491" s="198"/>
      <c r="M491" s="199"/>
      <c r="N491" s="195"/>
      <c r="O491" s="195"/>
      <c r="P491" s="195"/>
      <c r="Q491" s="195"/>
      <c r="R491" s="195"/>
      <c r="S491" s="195"/>
      <c r="T491" s="200"/>
      <c r="AT491" s="201" t="s">
        <v>148</v>
      </c>
      <c r="AU491" s="201" t="s">
        <v>81</v>
      </c>
      <c r="AV491" s="201" t="s">
        <v>81</v>
      </c>
      <c r="AW491" s="201" t="s">
        <v>94</v>
      </c>
      <c r="AX491" s="201" t="s">
        <v>72</v>
      </c>
      <c r="AY491" s="201" t="s">
        <v>139</v>
      </c>
    </row>
    <row r="492" s="12" customFormat="true" ht="15.75" hidden="false" customHeight="true" outlineLevel="0" collapsed="false">
      <c r="B492" s="194"/>
      <c r="C492" s="195"/>
      <c r="D492" s="193" t="s">
        <v>148</v>
      </c>
      <c r="E492" s="195"/>
      <c r="F492" s="196" t="s">
        <v>562</v>
      </c>
      <c r="G492" s="195"/>
      <c r="H492" s="197" t="n">
        <v>2.041</v>
      </c>
      <c r="J492" s="195"/>
      <c r="K492" s="195"/>
      <c r="L492" s="198"/>
      <c r="M492" s="199"/>
      <c r="N492" s="195"/>
      <c r="O492" s="195"/>
      <c r="P492" s="195"/>
      <c r="Q492" s="195"/>
      <c r="R492" s="195"/>
      <c r="S492" s="195"/>
      <c r="T492" s="200"/>
      <c r="AT492" s="201" t="s">
        <v>148</v>
      </c>
      <c r="AU492" s="201" t="s">
        <v>81</v>
      </c>
      <c r="AV492" s="201" t="s">
        <v>81</v>
      </c>
      <c r="AW492" s="201" t="s">
        <v>94</v>
      </c>
      <c r="AX492" s="201" t="s">
        <v>72</v>
      </c>
      <c r="AY492" s="201" t="s">
        <v>139</v>
      </c>
    </row>
    <row r="493" s="12" customFormat="true" ht="15.75" hidden="false" customHeight="true" outlineLevel="0" collapsed="false">
      <c r="B493" s="194"/>
      <c r="C493" s="195"/>
      <c r="D493" s="193" t="s">
        <v>148</v>
      </c>
      <c r="E493" s="195"/>
      <c r="F493" s="196" t="s">
        <v>563</v>
      </c>
      <c r="G493" s="195"/>
      <c r="H493" s="197" t="n">
        <v>1.37</v>
      </c>
      <c r="J493" s="195"/>
      <c r="K493" s="195"/>
      <c r="L493" s="198"/>
      <c r="M493" s="199"/>
      <c r="N493" s="195"/>
      <c r="O493" s="195"/>
      <c r="P493" s="195"/>
      <c r="Q493" s="195"/>
      <c r="R493" s="195"/>
      <c r="S493" s="195"/>
      <c r="T493" s="200"/>
      <c r="AT493" s="201" t="s">
        <v>148</v>
      </c>
      <c r="AU493" s="201" t="s">
        <v>81</v>
      </c>
      <c r="AV493" s="201" t="s">
        <v>81</v>
      </c>
      <c r="AW493" s="201" t="s">
        <v>94</v>
      </c>
      <c r="AX493" s="201" t="s">
        <v>72</v>
      </c>
      <c r="AY493" s="201" t="s">
        <v>139</v>
      </c>
    </row>
    <row r="494" s="12" customFormat="true" ht="15.75" hidden="false" customHeight="true" outlineLevel="0" collapsed="false">
      <c r="B494" s="194"/>
      <c r="C494" s="195"/>
      <c r="D494" s="193" t="s">
        <v>148</v>
      </c>
      <c r="E494" s="195"/>
      <c r="F494" s="196" t="s">
        <v>564</v>
      </c>
      <c r="G494" s="195"/>
      <c r="H494" s="197" t="n">
        <v>0.9</v>
      </c>
      <c r="J494" s="195"/>
      <c r="K494" s="195"/>
      <c r="L494" s="198"/>
      <c r="M494" s="199"/>
      <c r="N494" s="195"/>
      <c r="O494" s="195"/>
      <c r="P494" s="195"/>
      <c r="Q494" s="195"/>
      <c r="R494" s="195"/>
      <c r="S494" s="195"/>
      <c r="T494" s="200"/>
      <c r="AT494" s="201" t="s">
        <v>148</v>
      </c>
      <c r="AU494" s="201" t="s">
        <v>81</v>
      </c>
      <c r="AV494" s="201" t="s">
        <v>81</v>
      </c>
      <c r="AW494" s="201" t="s">
        <v>94</v>
      </c>
      <c r="AX494" s="201" t="s">
        <v>72</v>
      </c>
      <c r="AY494" s="201" t="s">
        <v>139</v>
      </c>
    </row>
    <row r="495" s="12" customFormat="true" ht="15.75" hidden="false" customHeight="true" outlineLevel="0" collapsed="false">
      <c r="B495" s="194"/>
      <c r="C495" s="195"/>
      <c r="D495" s="193" t="s">
        <v>148</v>
      </c>
      <c r="E495" s="195"/>
      <c r="F495" s="196" t="s">
        <v>570</v>
      </c>
      <c r="G495" s="195"/>
      <c r="H495" s="197" t="n">
        <v>5.22</v>
      </c>
      <c r="J495" s="195"/>
      <c r="K495" s="195"/>
      <c r="L495" s="198"/>
      <c r="M495" s="199"/>
      <c r="N495" s="195"/>
      <c r="O495" s="195"/>
      <c r="P495" s="195"/>
      <c r="Q495" s="195"/>
      <c r="R495" s="195"/>
      <c r="S495" s="195"/>
      <c r="T495" s="200"/>
      <c r="AT495" s="201" t="s">
        <v>148</v>
      </c>
      <c r="AU495" s="201" t="s">
        <v>81</v>
      </c>
      <c r="AV495" s="201" t="s">
        <v>81</v>
      </c>
      <c r="AW495" s="201" t="s">
        <v>94</v>
      </c>
      <c r="AX495" s="201" t="s">
        <v>72</v>
      </c>
      <c r="AY495" s="201" t="s">
        <v>139</v>
      </c>
    </row>
    <row r="496" s="12" customFormat="true" ht="15.75" hidden="false" customHeight="true" outlineLevel="0" collapsed="false">
      <c r="B496" s="194"/>
      <c r="C496" s="195"/>
      <c r="D496" s="193" t="s">
        <v>148</v>
      </c>
      <c r="E496" s="195"/>
      <c r="F496" s="196" t="s">
        <v>565</v>
      </c>
      <c r="G496" s="195"/>
      <c r="H496" s="197" t="n">
        <v>0.75</v>
      </c>
      <c r="J496" s="195"/>
      <c r="K496" s="195"/>
      <c r="L496" s="198"/>
      <c r="M496" s="199"/>
      <c r="N496" s="195"/>
      <c r="O496" s="195"/>
      <c r="P496" s="195"/>
      <c r="Q496" s="195"/>
      <c r="R496" s="195"/>
      <c r="S496" s="195"/>
      <c r="T496" s="200"/>
      <c r="AT496" s="201" t="s">
        <v>148</v>
      </c>
      <c r="AU496" s="201" t="s">
        <v>81</v>
      </c>
      <c r="AV496" s="201" t="s">
        <v>81</v>
      </c>
      <c r="AW496" s="201" t="s">
        <v>94</v>
      </c>
      <c r="AX496" s="201" t="s">
        <v>72</v>
      </c>
      <c r="AY496" s="201" t="s">
        <v>139</v>
      </c>
    </row>
    <row r="497" s="12" customFormat="true" ht="15.75" hidden="false" customHeight="true" outlineLevel="0" collapsed="false">
      <c r="B497" s="194"/>
      <c r="C497" s="195"/>
      <c r="D497" s="193" t="s">
        <v>148</v>
      </c>
      <c r="E497" s="195"/>
      <c r="F497" s="196" t="s">
        <v>571</v>
      </c>
      <c r="G497" s="195"/>
      <c r="H497" s="197" t="n">
        <v>4.2</v>
      </c>
      <c r="J497" s="195"/>
      <c r="K497" s="195"/>
      <c r="L497" s="198"/>
      <c r="M497" s="199"/>
      <c r="N497" s="195"/>
      <c r="O497" s="195"/>
      <c r="P497" s="195"/>
      <c r="Q497" s="195"/>
      <c r="R497" s="195"/>
      <c r="S497" s="195"/>
      <c r="T497" s="200"/>
      <c r="AT497" s="201" t="s">
        <v>148</v>
      </c>
      <c r="AU497" s="201" t="s">
        <v>81</v>
      </c>
      <c r="AV497" s="201" t="s">
        <v>81</v>
      </c>
      <c r="AW497" s="201" t="s">
        <v>94</v>
      </c>
      <c r="AX497" s="201" t="s">
        <v>72</v>
      </c>
      <c r="AY497" s="201" t="s">
        <v>139</v>
      </c>
    </row>
    <row r="498" s="12" customFormat="true" ht="15.75" hidden="false" customHeight="true" outlineLevel="0" collapsed="false">
      <c r="B498" s="202"/>
      <c r="C498" s="203"/>
      <c r="D498" s="193" t="s">
        <v>148</v>
      </c>
      <c r="E498" s="203"/>
      <c r="F498" s="204" t="s">
        <v>222</v>
      </c>
      <c r="G498" s="203"/>
      <c r="H498" s="205" t="n">
        <v>29.711</v>
      </c>
      <c r="J498" s="203"/>
      <c r="K498" s="203"/>
      <c r="L498" s="206"/>
      <c r="M498" s="207"/>
      <c r="N498" s="203"/>
      <c r="O498" s="203"/>
      <c r="P498" s="203"/>
      <c r="Q498" s="203"/>
      <c r="R498" s="203"/>
      <c r="S498" s="203"/>
      <c r="T498" s="208"/>
      <c r="AT498" s="209" t="s">
        <v>148</v>
      </c>
      <c r="AU498" s="209" t="s">
        <v>81</v>
      </c>
      <c r="AV498" s="209" t="s">
        <v>146</v>
      </c>
      <c r="AW498" s="209" t="s">
        <v>94</v>
      </c>
      <c r="AX498" s="209" t="s">
        <v>23</v>
      </c>
      <c r="AY498" s="209" t="s">
        <v>139</v>
      </c>
    </row>
    <row r="499" s="12" customFormat="true" ht="15.75" hidden="false" customHeight="true" outlineLevel="0" collapsed="false">
      <c r="B499" s="34"/>
      <c r="C499" s="173" t="s">
        <v>607</v>
      </c>
      <c r="D499" s="173" t="s">
        <v>141</v>
      </c>
      <c r="E499" s="174" t="s">
        <v>608</v>
      </c>
      <c r="F499" s="175" t="s">
        <v>609</v>
      </c>
      <c r="G499" s="176" t="s">
        <v>144</v>
      </c>
      <c r="H499" s="177" t="n">
        <v>66.378</v>
      </c>
      <c r="I499" s="178"/>
      <c r="J499" s="179" t="n">
        <f aca="false">ROUND($I$499*$H$499,2)</f>
        <v>0</v>
      </c>
      <c r="K499" s="175" t="s">
        <v>145</v>
      </c>
      <c r="L499" s="58"/>
      <c r="M499" s="180"/>
      <c r="N499" s="181" t="s">
        <v>43</v>
      </c>
      <c r="O499" s="35"/>
      <c r="P499" s="182" t="n">
        <f aca="false">$O$499*$H$499</f>
        <v>0</v>
      </c>
      <c r="Q499" s="182" t="n">
        <v>0.00089</v>
      </c>
      <c r="R499" s="182" t="n">
        <f aca="false">$Q$499*$H$499</f>
        <v>0.05907642</v>
      </c>
      <c r="S499" s="182" t="n">
        <v>0</v>
      </c>
      <c r="T499" s="183" t="n">
        <f aca="false">$S$499*$H$499</f>
        <v>0</v>
      </c>
      <c r="AR499" s="114" t="s">
        <v>214</v>
      </c>
      <c r="AT499" s="114" t="s">
        <v>141</v>
      </c>
      <c r="AU499" s="114" t="s">
        <v>81</v>
      </c>
      <c r="AY499" s="12" t="s">
        <v>139</v>
      </c>
      <c r="BE499" s="184" t="n">
        <f aca="false">IF($N$499="základní",$J$499,0)</f>
        <v>0</v>
      </c>
      <c r="BF499" s="184" t="n">
        <f aca="false">IF($N$499="snížená",$J$499,0)</f>
        <v>0</v>
      </c>
      <c r="BG499" s="184" t="n">
        <f aca="false">IF($N$499="zákl. přenesená",$J$499,0)</f>
        <v>0</v>
      </c>
      <c r="BH499" s="184" t="n">
        <f aca="false">IF($N$499="sníž. přenesená",$J$499,0)</f>
        <v>0</v>
      </c>
      <c r="BI499" s="184" t="n">
        <f aca="false">IF($N$499="nulová",$J$499,0)</f>
        <v>0</v>
      </c>
      <c r="BJ499" s="114" t="s">
        <v>23</v>
      </c>
      <c r="BK499" s="184" t="n">
        <f aca="false">ROUND($I$499*$H$499,2)</f>
        <v>0</v>
      </c>
      <c r="BL499" s="114" t="s">
        <v>214</v>
      </c>
      <c r="BM499" s="114" t="s">
        <v>610</v>
      </c>
    </row>
    <row r="500" s="12" customFormat="true" ht="15.75" hidden="false" customHeight="true" outlineLevel="0" collapsed="false">
      <c r="B500" s="194"/>
      <c r="C500" s="195"/>
      <c r="D500" s="187" t="s">
        <v>148</v>
      </c>
      <c r="E500" s="196"/>
      <c r="F500" s="196" t="s">
        <v>341</v>
      </c>
      <c r="G500" s="195"/>
      <c r="H500" s="197" t="n">
        <v>28.543</v>
      </c>
      <c r="J500" s="195"/>
      <c r="K500" s="195"/>
      <c r="L500" s="198"/>
      <c r="M500" s="199"/>
      <c r="N500" s="195"/>
      <c r="O500" s="195"/>
      <c r="P500" s="195"/>
      <c r="Q500" s="195"/>
      <c r="R500" s="195"/>
      <c r="S500" s="195"/>
      <c r="T500" s="200"/>
      <c r="AT500" s="201" t="s">
        <v>148</v>
      </c>
      <c r="AU500" s="201" t="s">
        <v>81</v>
      </c>
      <c r="AV500" s="201" t="s">
        <v>81</v>
      </c>
      <c r="AW500" s="201" t="s">
        <v>94</v>
      </c>
      <c r="AX500" s="201" t="s">
        <v>72</v>
      </c>
      <c r="AY500" s="201" t="s">
        <v>139</v>
      </c>
    </row>
    <row r="501" s="12" customFormat="true" ht="15.75" hidden="false" customHeight="true" outlineLevel="0" collapsed="false">
      <c r="B501" s="194"/>
      <c r="C501" s="195"/>
      <c r="D501" s="193" t="s">
        <v>148</v>
      </c>
      <c r="E501" s="195"/>
      <c r="F501" s="196" t="s">
        <v>342</v>
      </c>
      <c r="G501" s="195"/>
      <c r="H501" s="197" t="n">
        <v>24.265</v>
      </c>
      <c r="J501" s="195"/>
      <c r="K501" s="195"/>
      <c r="L501" s="198"/>
      <c r="M501" s="199"/>
      <c r="N501" s="195"/>
      <c r="O501" s="195"/>
      <c r="P501" s="195"/>
      <c r="Q501" s="195"/>
      <c r="R501" s="195"/>
      <c r="S501" s="195"/>
      <c r="T501" s="200"/>
      <c r="AT501" s="201" t="s">
        <v>148</v>
      </c>
      <c r="AU501" s="201" t="s">
        <v>81</v>
      </c>
      <c r="AV501" s="201" t="s">
        <v>81</v>
      </c>
      <c r="AW501" s="201" t="s">
        <v>94</v>
      </c>
      <c r="AX501" s="201" t="s">
        <v>72</v>
      </c>
      <c r="AY501" s="201" t="s">
        <v>139</v>
      </c>
    </row>
    <row r="502" s="12" customFormat="true" ht="15.75" hidden="false" customHeight="true" outlineLevel="0" collapsed="false">
      <c r="B502" s="194"/>
      <c r="C502" s="195"/>
      <c r="D502" s="193" t="s">
        <v>148</v>
      </c>
      <c r="E502" s="195"/>
      <c r="F502" s="196" t="s">
        <v>343</v>
      </c>
      <c r="G502" s="195"/>
      <c r="H502" s="197" t="n">
        <v>13.57</v>
      </c>
      <c r="J502" s="195"/>
      <c r="K502" s="195"/>
      <c r="L502" s="198"/>
      <c r="M502" s="199"/>
      <c r="N502" s="195"/>
      <c r="O502" s="195"/>
      <c r="P502" s="195"/>
      <c r="Q502" s="195"/>
      <c r="R502" s="195"/>
      <c r="S502" s="195"/>
      <c r="T502" s="200"/>
      <c r="AT502" s="201" t="s">
        <v>148</v>
      </c>
      <c r="AU502" s="201" t="s">
        <v>81</v>
      </c>
      <c r="AV502" s="201" t="s">
        <v>81</v>
      </c>
      <c r="AW502" s="201" t="s">
        <v>94</v>
      </c>
      <c r="AX502" s="201" t="s">
        <v>72</v>
      </c>
      <c r="AY502" s="201" t="s">
        <v>139</v>
      </c>
    </row>
    <row r="503" s="12" customFormat="true" ht="15.75" hidden="false" customHeight="true" outlineLevel="0" collapsed="false">
      <c r="B503" s="202"/>
      <c r="C503" s="203"/>
      <c r="D503" s="193" t="s">
        <v>148</v>
      </c>
      <c r="E503" s="203"/>
      <c r="F503" s="204" t="s">
        <v>222</v>
      </c>
      <c r="G503" s="203"/>
      <c r="H503" s="205" t="n">
        <v>66.378</v>
      </c>
      <c r="J503" s="203"/>
      <c r="K503" s="203"/>
      <c r="L503" s="206"/>
      <c r="M503" s="207"/>
      <c r="N503" s="203"/>
      <c r="O503" s="203"/>
      <c r="P503" s="203"/>
      <c r="Q503" s="203"/>
      <c r="R503" s="203"/>
      <c r="S503" s="203"/>
      <c r="T503" s="208"/>
      <c r="AT503" s="209" t="s">
        <v>148</v>
      </c>
      <c r="AU503" s="209" t="s">
        <v>81</v>
      </c>
      <c r="AV503" s="209" t="s">
        <v>146</v>
      </c>
      <c r="AW503" s="209" t="s">
        <v>94</v>
      </c>
      <c r="AX503" s="209" t="s">
        <v>23</v>
      </c>
      <c r="AY503" s="209" t="s">
        <v>139</v>
      </c>
    </row>
    <row r="504" s="160" customFormat="true" ht="30.75" hidden="false" customHeight="true" outlineLevel="0" collapsed="false">
      <c r="B504" s="161"/>
      <c r="C504" s="162"/>
      <c r="D504" s="162" t="s">
        <v>71</v>
      </c>
      <c r="E504" s="171" t="s">
        <v>611</v>
      </c>
      <c r="F504" s="171" t="s">
        <v>612</v>
      </c>
      <c r="G504" s="162"/>
      <c r="H504" s="162"/>
      <c r="J504" s="172" t="n">
        <f aca="false">$BK$504</f>
        <v>0</v>
      </c>
      <c r="K504" s="162"/>
      <c r="L504" s="165"/>
      <c r="M504" s="166"/>
      <c r="N504" s="162"/>
      <c r="O504" s="162"/>
      <c r="P504" s="167" t="n">
        <f aca="false">SUM($P$505:$P$532)</f>
        <v>0</v>
      </c>
      <c r="Q504" s="162"/>
      <c r="R504" s="167" t="n">
        <f aca="false">SUM($R$505:$R$532)</f>
        <v>0.44352</v>
      </c>
      <c r="S504" s="162"/>
      <c r="T504" s="168" t="n">
        <f aca="false">SUM($T$505:$T$532)</f>
        <v>0</v>
      </c>
      <c r="AR504" s="169" t="s">
        <v>81</v>
      </c>
      <c r="AT504" s="169" t="s">
        <v>71</v>
      </c>
      <c r="AU504" s="169" t="s">
        <v>23</v>
      </c>
      <c r="AY504" s="169" t="s">
        <v>139</v>
      </c>
      <c r="BK504" s="170" t="n">
        <f aca="false">SUM($BK$505:$BK$532)</f>
        <v>0</v>
      </c>
    </row>
    <row r="505" s="12" customFormat="true" ht="15.75" hidden="false" customHeight="true" outlineLevel="0" collapsed="false">
      <c r="B505" s="34"/>
      <c r="C505" s="173" t="s">
        <v>613</v>
      </c>
      <c r="D505" s="173" t="s">
        <v>141</v>
      </c>
      <c r="E505" s="174" t="s">
        <v>614</v>
      </c>
      <c r="F505" s="175" t="s">
        <v>615</v>
      </c>
      <c r="G505" s="176" t="s">
        <v>144</v>
      </c>
      <c r="H505" s="177" t="n">
        <v>554.4</v>
      </c>
      <c r="I505" s="178"/>
      <c r="J505" s="179" t="n">
        <f aca="false">ROUND($I$505*$H$505,2)</f>
        <v>0</v>
      </c>
      <c r="K505" s="175" t="s">
        <v>145</v>
      </c>
      <c r="L505" s="58"/>
      <c r="M505" s="180"/>
      <c r="N505" s="181" t="s">
        <v>43</v>
      </c>
      <c r="O505" s="35"/>
      <c r="P505" s="182" t="n">
        <f aca="false">$O$505*$H$505</f>
        <v>0</v>
      </c>
      <c r="Q505" s="182" t="n">
        <v>0.0004</v>
      </c>
      <c r="R505" s="182" t="n">
        <f aca="false">$Q$505*$H$505</f>
        <v>0.22176</v>
      </c>
      <c r="S505" s="182" t="n">
        <v>0</v>
      </c>
      <c r="T505" s="183" t="n">
        <f aca="false">$S$505*$H$505</f>
        <v>0</v>
      </c>
      <c r="AR505" s="114" t="s">
        <v>214</v>
      </c>
      <c r="AT505" s="114" t="s">
        <v>141</v>
      </c>
      <c r="AU505" s="114" t="s">
        <v>81</v>
      </c>
      <c r="AY505" s="12" t="s">
        <v>139</v>
      </c>
      <c r="BE505" s="184" t="n">
        <f aca="false">IF($N$505="základní",$J$505,0)</f>
        <v>0</v>
      </c>
      <c r="BF505" s="184" t="n">
        <f aca="false">IF($N$505="snížená",$J$505,0)</f>
        <v>0</v>
      </c>
      <c r="BG505" s="184" t="n">
        <f aca="false">IF($N$505="zákl. přenesená",$J$505,0)</f>
        <v>0</v>
      </c>
      <c r="BH505" s="184" t="n">
        <f aca="false">IF($N$505="sníž. přenesená",$J$505,0)</f>
        <v>0</v>
      </c>
      <c r="BI505" s="184" t="n">
        <f aca="false">IF($N$505="nulová",$J$505,0)</f>
        <v>0</v>
      </c>
      <c r="BJ505" s="114" t="s">
        <v>23</v>
      </c>
      <c r="BK505" s="184" t="n">
        <f aca="false">ROUND($I$505*$H$505,2)</f>
        <v>0</v>
      </c>
      <c r="BL505" s="114" t="s">
        <v>214</v>
      </c>
      <c r="BM505" s="114" t="s">
        <v>616</v>
      </c>
    </row>
    <row r="506" s="12" customFormat="true" ht="15.75" hidden="false" customHeight="true" outlineLevel="0" collapsed="false">
      <c r="B506" s="185"/>
      <c r="C506" s="186"/>
      <c r="D506" s="187" t="s">
        <v>148</v>
      </c>
      <c r="E506" s="188"/>
      <c r="F506" s="188" t="s">
        <v>150</v>
      </c>
      <c r="G506" s="186"/>
      <c r="H506" s="186"/>
      <c r="J506" s="186"/>
      <c r="K506" s="186"/>
      <c r="L506" s="189"/>
      <c r="M506" s="190"/>
      <c r="N506" s="186"/>
      <c r="O506" s="186"/>
      <c r="P506" s="186"/>
      <c r="Q506" s="186"/>
      <c r="R506" s="186"/>
      <c r="S506" s="186"/>
      <c r="T506" s="191"/>
      <c r="AT506" s="192" t="s">
        <v>148</v>
      </c>
      <c r="AU506" s="192" t="s">
        <v>81</v>
      </c>
      <c r="AV506" s="192" t="s">
        <v>23</v>
      </c>
      <c r="AW506" s="192" t="s">
        <v>94</v>
      </c>
      <c r="AX506" s="192" t="s">
        <v>72</v>
      </c>
      <c r="AY506" s="192" t="s">
        <v>139</v>
      </c>
    </row>
    <row r="507" s="12" customFormat="true" ht="15.75" hidden="false" customHeight="true" outlineLevel="0" collapsed="false">
      <c r="B507" s="194"/>
      <c r="C507" s="195"/>
      <c r="D507" s="193" t="s">
        <v>148</v>
      </c>
      <c r="E507" s="195"/>
      <c r="F507" s="196" t="s">
        <v>271</v>
      </c>
      <c r="G507" s="195"/>
      <c r="H507" s="197" t="n">
        <v>147.84</v>
      </c>
      <c r="J507" s="195"/>
      <c r="K507" s="195"/>
      <c r="L507" s="198"/>
      <c r="M507" s="199"/>
      <c r="N507" s="195"/>
      <c r="O507" s="195"/>
      <c r="P507" s="195"/>
      <c r="Q507" s="195"/>
      <c r="R507" s="195"/>
      <c r="S507" s="195"/>
      <c r="T507" s="200"/>
      <c r="AT507" s="201" t="s">
        <v>148</v>
      </c>
      <c r="AU507" s="201" t="s">
        <v>81</v>
      </c>
      <c r="AV507" s="201" t="s">
        <v>81</v>
      </c>
      <c r="AW507" s="201" t="s">
        <v>94</v>
      </c>
      <c r="AX507" s="201" t="s">
        <v>72</v>
      </c>
      <c r="AY507" s="201" t="s">
        <v>139</v>
      </c>
    </row>
    <row r="508" s="12" customFormat="true" ht="15.75" hidden="false" customHeight="true" outlineLevel="0" collapsed="false">
      <c r="B508" s="194"/>
      <c r="C508" s="195"/>
      <c r="D508" s="193" t="s">
        <v>148</v>
      </c>
      <c r="E508" s="195"/>
      <c r="F508" s="196" t="s">
        <v>272</v>
      </c>
      <c r="G508" s="195"/>
      <c r="H508" s="197" t="n">
        <v>57</v>
      </c>
      <c r="J508" s="195"/>
      <c r="K508" s="195"/>
      <c r="L508" s="198"/>
      <c r="M508" s="199"/>
      <c r="N508" s="195"/>
      <c r="O508" s="195"/>
      <c r="P508" s="195"/>
      <c r="Q508" s="195"/>
      <c r="R508" s="195"/>
      <c r="S508" s="195"/>
      <c r="T508" s="200"/>
      <c r="AT508" s="201" t="s">
        <v>148</v>
      </c>
      <c r="AU508" s="201" t="s">
        <v>81</v>
      </c>
      <c r="AV508" s="201" t="s">
        <v>81</v>
      </c>
      <c r="AW508" s="201" t="s">
        <v>94</v>
      </c>
      <c r="AX508" s="201" t="s">
        <v>72</v>
      </c>
      <c r="AY508" s="201" t="s">
        <v>139</v>
      </c>
    </row>
    <row r="509" s="12" customFormat="true" ht="15.75" hidden="false" customHeight="true" outlineLevel="0" collapsed="false">
      <c r="B509" s="194"/>
      <c r="C509" s="195"/>
      <c r="D509" s="193" t="s">
        <v>148</v>
      </c>
      <c r="E509" s="195"/>
      <c r="F509" s="196" t="s">
        <v>273</v>
      </c>
      <c r="G509" s="195"/>
      <c r="H509" s="197" t="n">
        <v>63</v>
      </c>
      <c r="J509" s="195"/>
      <c r="K509" s="195"/>
      <c r="L509" s="198"/>
      <c r="M509" s="199"/>
      <c r="N509" s="195"/>
      <c r="O509" s="195"/>
      <c r="P509" s="195"/>
      <c r="Q509" s="195"/>
      <c r="R509" s="195"/>
      <c r="S509" s="195"/>
      <c r="T509" s="200"/>
      <c r="AT509" s="201" t="s">
        <v>148</v>
      </c>
      <c r="AU509" s="201" t="s">
        <v>81</v>
      </c>
      <c r="AV509" s="201" t="s">
        <v>81</v>
      </c>
      <c r="AW509" s="201" t="s">
        <v>94</v>
      </c>
      <c r="AX509" s="201" t="s">
        <v>72</v>
      </c>
      <c r="AY509" s="201" t="s">
        <v>139</v>
      </c>
    </row>
    <row r="510" s="12" customFormat="true" ht="15.75" hidden="false" customHeight="true" outlineLevel="0" collapsed="false">
      <c r="B510" s="194"/>
      <c r="C510" s="195"/>
      <c r="D510" s="193" t="s">
        <v>148</v>
      </c>
      <c r="E510" s="195"/>
      <c r="F510" s="196" t="s">
        <v>274</v>
      </c>
      <c r="G510" s="195"/>
      <c r="H510" s="197" t="n">
        <v>83.43</v>
      </c>
      <c r="J510" s="195"/>
      <c r="K510" s="195"/>
      <c r="L510" s="198"/>
      <c r="M510" s="199"/>
      <c r="N510" s="195"/>
      <c r="O510" s="195"/>
      <c r="P510" s="195"/>
      <c r="Q510" s="195"/>
      <c r="R510" s="195"/>
      <c r="S510" s="195"/>
      <c r="T510" s="200"/>
      <c r="AT510" s="201" t="s">
        <v>148</v>
      </c>
      <c r="AU510" s="201" t="s">
        <v>81</v>
      </c>
      <c r="AV510" s="201" t="s">
        <v>81</v>
      </c>
      <c r="AW510" s="201" t="s">
        <v>94</v>
      </c>
      <c r="AX510" s="201" t="s">
        <v>72</v>
      </c>
      <c r="AY510" s="201" t="s">
        <v>139</v>
      </c>
    </row>
    <row r="511" s="12" customFormat="true" ht="15.75" hidden="false" customHeight="true" outlineLevel="0" collapsed="false">
      <c r="B511" s="194"/>
      <c r="C511" s="195"/>
      <c r="D511" s="193" t="s">
        <v>148</v>
      </c>
      <c r="E511" s="195"/>
      <c r="F511" s="196" t="s">
        <v>275</v>
      </c>
      <c r="G511" s="195"/>
      <c r="H511" s="197" t="n">
        <v>61.02</v>
      </c>
      <c r="J511" s="195"/>
      <c r="K511" s="195"/>
      <c r="L511" s="198"/>
      <c r="M511" s="199"/>
      <c r="N511" s="195"/>
      <c r="O511" s="195"/>
      <c r="P511" s="195"/>
      <c r="Q511" s="195"/>
      <c r="R511" s="195"/>
      <c r="S511" s="195"/>
      <c r="T511" s="200"/>
      <c r="AT511" s="201" t="s">
        <v>148</v>
      </c>
      <c r="AU511" s="201" t="s">
        <v>81</v>
      </c>
      <c r="AV511" s="201" t="s">
        <v>81</v>
      </c>
      <c r="AW511" s="201" t="s">
        <v>94</v>
      </c>
      <c r="AX511" s="201" t="s">
        <v>72</v>
      </c>
      <c r="AY511" s="201" t="s">
        <v>139</v>
      </c>
    </row>
    <row r="512" s="12" customFormat="true" ht="15.75" hidden="false" customHeight="true" outlineLevel="0" collapsed="false">
      <c r="B512" s="194"/>
      <c r="C512" s="195"/>
      <c r="D512" s="193" t="s">
        <v>148</v>
      </c>
      <c r="E512" s="195"/>
      <c r="F512" s="196" t="s">
        <v>276</v>
      </c>
      <c r="G512" s="195"/>
      <c r="H512" s="197" t="n">
        <v>51.12</v>
      </c>
      <c r="J512" s="195"/>
      <c r="K512" s="195"/>
      <c r="L512" s="198"/>
      <c r="M512" s="199"/>
      <c r="N512" s="195"/>
      <c r="O512" s="195"/>
      <c r="P512" s="195"/>
      <c r="Q512" s="195"/>
      <c r="R512" s="195"/>
      <c r="S512" s="195"/>
      <c r="T512" s="200"/>
      <c r="AT512" s="201" t="s">
        <v>148</v>
      </c>
      <c r="AU512" s="201" t="s">
        <v>81</v>
      </c>
      <c r="AV512" s="201" t="s">
        <v>81</v>
      </c>
      <c r="AW512" s="201" t="s">
        <v>94</v>
      </c>
      <c r="AX512" s="201" t="s">
        <v>72</v>
      </c>
      <c r="AY512" s="201" t="s">
        <v>139</v>
      </c>
    </row>
    <row r="513" s="12" customFormat="true" ht="15.75" hidden="false" customHeight="true" outlineLevel="0" collapsed="false">
      <c r="B513" s="194"/>
      <c r="C513" s="195"/>
      <c r="D513" s="193" t="s">
        <v>148</v>
      </c>
      <c r="E513" s="195"/>
      <c r="F513" s="196" t="s">
        <v>277</v>
      </c>
      <c r="G513" s="195"/>
      <c r="H513" s="197" t="n">
        <v>29.46</v>
      </c>
      <c r="J513" s="195"/>
      <c r="K513" s="195"/>
      <c r="L513" s="198"/>
      <c r="M513" s="199"/>
      <c r="N513" s="195"/>
      <c r="O513" s="195"/>
      <c r="P513" s="195"/>
      <c r="Q513" s="195"/>
      <c r="R513" s="195"/>
      <c r="S513" s="195"/>
      <c r="T513" s="200"/>
      <c r="AT513" s="201" t="s">
        <v>148</v>
      </c>
      <c r="AU513" s="201" t="s">
        <v>81</v>
      </c>
      <c r="AV513" s="201" t="s">
        <v>81</v>
      </c>
      <c r="AW513" s="201" t="s">
        <v>94</v>
      </c>
      <c r="AX513" s="201" t="s">
        <v>72</v>
      </c>
      <c r="AY513" s="201" t="s">
        <v>139</v>
      </c>
    </row>
    <row r="514" s="12" customFormat="true" ht="15.75" hidden="false" customHeight="true" outlineLevel="0" collapsed="false">
      <c r="B514" s="194"/>
      <c r="C514" s="195"/>
      <c r="D514" s="193" t="s">
        <v>148</v>
      </c>
      <c r="E514" s="195"/>
      <c r="F514" s="196" t="s">
        <v>278</v>
      </c>
      <c r="G514" s="195"/>
      <c r="H514" s="197" t="n">
        <v>23.28</v>
      </c>
      <c r="J514" s="195"/>
      <c r="K514" s="195"/>
      <c r="L514" s="198"/>
      <c r="M514" s="199"/>
      <c r="N514" s="195"/>
      <c r="O514" s="195"/>
      <c r="P514" s="195"/>
      <c r="Q514" s="195"/>
      <c r="R514" s="195"/>
      <c r="S514" s="195"/>
      <c r="T514" s="200"/>
      <c r="AT514" s="201" t="s">
        <v>148</v>
      </c>
      <c r="AU514" s="201" t="s">
        <v>81</v>
      </c>
      <c r="AV514" s="201" t="s">
        <v>81</v>
      </c>
      <c r="AW514" s="201" t="s">
        <v>94</v>
      </c>
      <c r="AX514" s="201" t="s">
        <v>72</v>
      </c>
      <c r="AY514" s="201" t="s">
        <v>139</v>
      </c>
    </row>
    <row r="515" s="12" customFormat="true" ht="15.75" hidden="false" customHeight="true" outlineLevel="0" collapsed="false">
      <c r="B515" s="194"/>
      <c r="C515" s="195"/>
      <c r="D515" s="193" t="s">
        <v>148</v>
      </c>
      <c r="E515" s="195"/>
      <c r="F515" s="196" t="s">
        <v>279</v>
      </c>
      <c r="G515" s="195"/>
      <c r="H515" s="197" t="n">
        <v>16.77</v>
      </c>
      <c r="J515" s="195"/>
      <c r="K515" s="195"/>
      <c r="L515" s="198"/>
      <c r="M515" s="199"/>
      <c r="N515" s="195"/>
      <c r="O515" s="195"/>
      <c r="P515" s="195"/>
      <c r="Q515" s="195"/>
      <c r="R515" s="195"/>
      <c r="S515" s="195"/>
      <c r="T515" s="200"/>
      <c r="AT515" s="201" t="s">
        <v>148</v>
      </c>
      <c r="AU515" s="201" t="s">
        <v>81</v>
      </c>
      <c r="AV515" s="201" t="s">
        <v>81</v>
      </c>
      <c r="AW515" s="201" t="s">
        <v>94</v>
      </c>
      <c r="AX515" s="201" t="s">
        <v>72</v>
      </c>
      <c r="AY515" s="201" t="s">
        <v>139</v>
      </c>
    </row>
    <row r="516" s="12" customFormat="true" ht="15.75" hidden="false" customHeight="true" outlineLevel="0" collapsed="false">
      <c r="B516" s="194"/>
      <c r="C516" s="195"/>
      <c r="D516" s="193" t="s">
        <v>148</v>
      </c>
      <c r="E516" s="195"/>
      <c r="F516" s="196" t="s">
        <v>280</v>
      </c>
      <c r="G516" s="195"/>
      <c r="H516" s="197" t="n">
        <v>6.9</v>
      </c>
      <c r="J516" s="195"/>
      <c r="K516" s="195"/>
      <c r="L516" s="198"/>
      <c r="M516" s="199"/>
      <c r="N516" s="195"/>
      <c r="O516" s="195"/>
      <c r="P516" s="195"/>
      <c r="Q516" s="195"/>
      <c r="R516" s="195"/>
      <c r="S516" s="195"/>
      <c r="T516" s="200"/>
      <c r="AT516" s="201" t="s">
        <v>148</v>
      </c>
      <c r="AU516" s="201" t="s">
        <v>81</v>
      </c>
      <c r="AV516" s="201" t="s">
        <v>81</v>
      </c>
      <c r="AW516" s="201" t="s">
        <v>94</v>
      </c>
      <c r="AX516" s="201" t="s">
        <v>72</v>
      </c>
      <c r="AY516" s="201" t="s">
        <v>139</v>
      </c>
    </row>
    <row r="517" s="12" customFormat="true" ht="15.75" hidden="false" customHeight="true" outlineLevel="0" collapsed="false">
      <c r="B517" s="194"/>
      <c r="C517" s="195"/>
      <c r="D517" s="193" t="s">
        <v>148</v>
      </c>
      <c r="E517" s="195"/>
      <c r="F517" s="196" t="s">
        <v>281</v>
      </c>
      <c r="G517" s="195"/>
      <c r="H517" s="197" t="n">
        <v>14.58</v>
      </c>
      <c r="J517" s="195"/>
      <c r="K517" s="195"/>
      <c r="L517" s="198"/>
      <c r="M517" s="199"/>
      <c r="N517" s="195"/>
      <c r="O517" s="195"/>
      <c r="P517" s="195"/>
      <c r="Q517" s="195"/>
      <c r="R517" s="195"/>
      <c r="S517" s="195"/>
      <c r="T517" s="200"/>
      <c r="AT517" s="201" t="s">
        <v>148</v>
      </c>
      <c r="AU517" s="201" t="s">
        <v>81</v>
      </c>
      <c r="AV517" s="201" t="s">
        <v>81</v>
      </c>
      <c r="AW517" s="201" t="s">
        <v>94</v>
      </c>
      <c r="AX517" s="201" t="s">
        <v>72</v>
      </c>
      <c r="AY517" s="201" t="s">
        <v>139</v>
      </c>
    </row>
    <row r="518" s="12" customFormat="true" ht="15.75" hidden="false" customHeight="true" outlineLevel="0" collapsed="false">
      <c r="B518" s="202"/>
      <c r="C518" s="203"/>
      <c r="D518" s="193" t="s">
        <v>148</v>
      </c>
      <c r="E518" s="203"/>
      <c r="F518" s="204" t="s">
        <v>222</v>
      </c>
      <c r="G518" s="203"/>
      <c r="H518" s="205" t="n">
        <v>554.4</v>
      </c>
      <c r="J518" s="203"/>
      <c r="K518" s="203"/>
      <c r="L518" s="206"/>
      <c r="M518" s="207"/>
      <c r="N518" s="203"/>
      <c r="O518" s="203"/>
      <c r="P518" s="203"/>
      <c r="Q518" s="203"/>
      <c r="R518" s="203"/>
      <c r="S518" s="203"/>
      <c r="T518" s="208"/>
      <c r="AT518" s="209" t="s">
        <v>148</v>
      </c>
      <c r="AU518" s="209" t="s">
        <v>81</v>
      </c>
      <c r="AV518" s="209" t="s">
        <v>146</v>
      </c>
      <c r="AW518" s="209" t="s">
        <v>94</v>
      </c>
      <c r="AX518" s="209" t="s">
        <v>23</v>
      </c>
      <c r="AY518" s="209" t="s">
        <v>139</v>
      </c>
    </row>
    <row r="519" s="12" customFormat="true" ht="27" hidden="false" customHeight="true" outlineLevel="0" collapsed="false">
      <c r="B519" s="34"/>
      <c r="C519" s="173" t="s">
        <v>617</v>
      </c>
      <c r="D519" s="173" t="s">
        <v>141</v>
      </c>
      <c r="E519" s="174" t="s">
        <v>618</v>
      </c>
      <c r="F519" s="175" t="s">
        <v>619</v>
      </c>
      <c r="G519" s="176" t="s">
        <v>144</v>
      </c>
      <c r="H519" s="177" t="n">
        <v>554.4</v>
      </c>
      <c r="I519" s="178"/>
      <c r="J519" s="179" t="n">
        <f aca="false">ROUND($I$519*$H$519,2)</f>
        <v>0</v>
      </c>
      <c r="K519" s="175" t="s">
        <v>145</v>
      </c>
      <c r="L519" s="58"/>
      <c r="M519" s="180"/>
      <c r="N519" s="181" t="s">
        <v>43</v>
      </c>
      <c r="O519" s="35"/>
      <c r="P519" s="182" t="n">
        <f aca="false">$O$519*$H$519</f>
        <v>0</v>
      </c>
      <c r="Q519" s="182" t="n">
        <v>0.0004</v>
      </c>
      <c r="R519" s="182" t="n">
        <f aca="false">$Q$519*$H$519</f>
        <v>0.22176</v>
      </c>
      <c r="S519" s="182" t="n">
        <v>0</v>
      </c>
      <c r="T519" s="183" t="n">
        <f aca="false">$S$519*$H$519</f>
        <v>0</v>
      </c>
      <c r="AR519" s="114" t="s">
        <v>214</v>
      </c>
      <c r="AT519" s="114" t="s">
        <v>141</v>
      </c>
      <c r="AU519" s="114" t="s">
        <v>81</v>
      </c>
      <c r="AY519" s="12" t="s">
        <v>139</v>
      </c>
      <c r="BE519" s="184" t="n">
        <f aca="false">IF($N$519="základní",$J$519,0)</f>
        <v>0</v>
      </c>
      <c r="BF519" s="184" t="n">
        <f aca="false">IF($N$519="snížená",$J$519,0)</f>
        <v>0</v>
      </c>
      <c r="BG519" s="184" t="n">
        <f aca="false">IF($N$519="zákl. přenesená",$J$519,0)</f>
        <v>0</v>
      </c>
      <c r="BH519" s="184" t="n">
        <f aca="false">IF($N$519="sníž. přenesená",$J$519,0)</f>
        <v>0</v>
      </c>
      <c r="BI519" s="184" t="n">
        <f aca="false">IF($N$519="nulová",$J$519,0)</f>
        <v>0</v>
      </c>
      <c r="BJ519" s="114" t="s">
        <v>23</v>
      </c>
      <c r="BK519" s="184" t="n">
        <f aca="false">ROUND($I$519*$H$519,2)</f>
        <v>0</v>
      </c>
      <c r="BL519" s="114" t="s">
        <v>214</v>
      </c>
      <c r="BM519" s="114" t="s">
        <v>620</v>
      </c>
    </row>
    <row r="520" s="12" customFormat="true" ht="15.75" hidden="false" customHeight="true" outlineLevel="0" collapsed="false">
      <c r="B520" s="185"/>
      <c r="C520" s="186"/>
      <c r="D520" s="187" t="s">
        <v>148</v>
      </c>
      <c r="E520" s="188"/>
      <c r="F520" s="188" t="s">
        <v>150</v>
      </c>
      <c r="G520" s="186"/>
      <c r="H520" s="186"/>
      <c r="J520" s="186"/>
      <c r="K520" s="186"/>
      <c r="L520" s="189"/>
      <c r="M520" s="190"/>
      <c r="N520" s="186"/>
      <c r="O520" s="186"/>
      <c r="P520" s="186"/>
      <c r="Q520" s="186"/>
      <c r="R520" s="186"/>
      <c r="S520" s="186"/>
      <c r="T520" s="191"/>
      <c r="AT520" s="192" t="s">
        <v>148</v>
      </c>
      <c r="AU520" s="192" t="s">
        <v>81</v>
      </c>
      <c r="AV520" s="192" t="s">
        <v>23</v>
      </c>
      <c r="AW520" s="192" t="s">
        <v>94</v>
      </c>
      <c r="AX520" s="192" t="s">
        <v>72</v>
      </c>
      <c r="AY520" s="192" t="s">
        <v>139</v>
      </c>
    </row>
    <row r="521" s="12" customFormat="true" ht="15.75" hidden="false" customHeight="true" outlineLevel="0" collapsed="false">
      <c r="B521" s="194"/>
      <c r="C521" s="195"/>
      <c r="D521" s="193" t="s">
        <v>148</v>
      </c>
      <c r="E521" s="195"/>
      <c r="F521" s="196" t="s">
        <v>271</v>
      </c>
      <c r="G521" s="195"/>
      <c r="H521" s="197" t="n">
        <v>147.84</v>
      </c>
      <c r="J521" s="195"/>
      <c r="K521" s="195"/>
      <c r="L521" s="198"/>
      <c r="M521" s="199"/>
      <c r="N521" s="195"/>
      <c r="O521" s="195"/>
      <c r="P521" s="195"/>
      <c r="Q521" s="195"/>
      <c r="R521" s="195"/>
      <c r="S521" s="195"/>
      <c r="T521" s="200"/>
      <c r="AT521" s="201" t="s">
        <v>148</v>
      </c>
      <c r="AU521" s="201" t="s">
        <v>81</v>
      </c>
      <c r="AV521" s="201" t="s">
        <v>81</v>
      </c>
      <c r="AW521" s="201" t="s">
        <v>94</v>
      </c>
      <c r="AX521" s="201" t="s">
        <v>72</v>
      </c>
      <c r="AY521" s="201" t="s">
        <v>139</v>
      </c>
    </row>
    <row r="522" s="12" customFormat="true" ht="15.75" hidden="false" customHeight="true" outlineLevel="0" collapsed="false">
      <c r="B522" s="194"/>
      <c r="C522" s="195"/>
      <c r="D522" s="193" t="s">
        <v>148</v>
      </c>
      <c r="E522" s="195"/>
      <c r="F522" s="196" t="s">
        <v>272</v>
      </c>
      <c r="G522" s="195"/>
      <c r="H522" s="197" t="n">
        <v>57</v>
      </c>
      <c r="J522" s="195"/>
      <c r="K522" s="195"/>
      <c r="L522" s="198"/>
      <c r="M522" s="199"/>
      <c r="N522" s="195"/>
      <c r="O522" s="195"/>
      <c r="P522" s="195"/>
      <c r="Q522" s="195"/>
      <c r="R522" s="195"/>
      <c r="S522" s="195"/>
      <c r="T522" s="200"/>
      <c r="AT522" s="201" t="s">
        <v>148</v>
      </c>
      <c r="AU522" s="201" t="s">
        <v>81</v>
      </c>
      <c r="AV522" s="201" t="s">
        <v>81</v>
      </c>
      <c r="AW522" s="201" t="s">
        <v>94</v>
      </c>
      <c r="AX522" s="201" t="s">
        <v>72</v>
      </c>
      <c r="AY522" s="201" t="s">
        <v>139</v>
      </c>
    </row>
    <row r="523" s="12" customFormat="true" ht="15.75" hidden="false" customHeight="true" outlineLevel="0" collapsed="false">
      <c r="B523" s="194"/>
      <c r="C523" s="195"/>
      <c r="D523" s="193" t="s">
        <v>148</v>
      </c>
      <c r="E523" s="195"/>
      <c r="F523" s="196" t="s">
        <v>273</v>
      </c>
      <c r="G523" s="195"/>
      <c r="H523" s="197" t="n">
        <v>63</v>
      </c>
      <c r="J523" s="195"/>
      <c r="K523" s="195"/>
      <c r="L523" s="198"/>
      <c r="M523" s="199"/>
      <c r="N523" s="195"/>
      <c r="O523" s="195"/>
      <c r="P523" s="195"/>
      <c r="Q523" s="195"/>
      <c r="R523" s="195"/>
      <c r="S523" s="195"/>
      <c r="T523" s="200"/>
      <c r="AT523" s="201" t="s">
        <v>148</v>
      </c>
      <c r="AU523" s="201" t="s">
        <v>81</v>
      </c>
      <c r="AV523" s="201" t="s">
        <v>81</v>
      </c>
      <c r="AW523" s="201" t="s">
        <v>94</v>
      </c>
      <c r="AX523" s="201" t="s">
        <v>72</v>
      </c>
      <c r="AY523" s="201" t="s">
        <v>139</v>
      </c>
    </row>
    <row r="524" s="12" customFormat="true" ht="15.75" hidden="false" customHeight="true" outlineLevel="0" collapsed="false">
      <c r="B524" s="194"/>
      <c r="C524" s="195"/>
      <c r="D524" s="193" t="s">
        <v>148</v>
      </c>
      <c r="E524" s="195"/>
      <c r="F524" s="196" t="s">
        <v>274</v>
      </c>
      <c r="G524" s="195"/>
      <c r="H524" s="197" t="n">
        <v>83.43</v>
      </c>
      <c r="J524" s="195"/>
      <c r="K524" s="195"/>
      <c r="L524" s="198"/>
      <c r="M524" s="199"/>
      <c r="N524" s="195"/>
      <c r="O524" s="195"/>
      <c r="P524" s="195"/>
      <c r="Q524" s="195"/>
      <c r="R524" s="195"/>
      <c r="S524" s="195"/>
      <c r="T524" s="200"/>
      <c r="AT524" s="201" t="s">
        <v>148</v>
      </c>
      <c r="AU524" s="201" t="s">
        <v>81</v>
      </c>
      <c r="AV524" s="201" t="s">
        <v>81</v>
      </c>
      <c r="AW524" s="201" t="s">
        <v>94</v>
      </c>
      <c r="AX524" s="201" t="s">
        <v>72</v>
      </c>
      <c r="AY524" s="201" t="s">
        <v>139</v>
      </c>
    </row>
    <row r="525" s="12" customFormat="true" ht="15.75" hidden="false" customHeight="true" outlineLevel="0" collapsed="false">
      <c r="B525" s="194"/>
      <c r="C525" s="195"/>
      <c r="D525" s="193" t="s">
        <v>148</v>
      </c>
      <c r="E525" s="195"/>
      <c r="F525" s="196" t="s">
        <v>275</v>
      </c>
      <c r="G525" s="195"/>
      <c r="H525" s="197" t="n">
        <v>61.02</v>
      </c>
      <c r="J525" s="195"/>
      <c r="K525" s="195"/>
      <c r="L525" s="198"/>
      <c r="M525" s="199"/>
      <c r="N525" s="195"/>
      <c r="O525" s="195"/>
      <c r="P525" s="195"/>
      <c r="Q525" s="195"/>
      <c r="R525" s="195"/>
      <c r="S525" s="195"/>
      <c r="T525" s="200"/>
      <c r="AT525" s="201" t="s">
        <v>148</v>
      </c>
      <c r="AU525" s="201" t="s">
        <v>81</v>
      </c>
      <c r="AV525" s="201" t="s">
        <v>81</v>
      </c>
      <c r="AW525" s="201" t="s">
        <v>94</v>
      </c>
      <c r="AX525" s="201" t="s">
        <v>72</v>
      </c>
      <c r="AY525" s="201" t="s">
        <v>139</v>
      </c>
    </row>
    <row r="526" s="12" customFormat="true" ht="15.75" hidden="false" customHeight="true" outlineLevel="0" collapsed="false">
      <c r="B526" s="194"/>
      <c r="C526" s="195"/>
      <c r="D526" s="193" t="s">
        <v>148</v>
      </c>
      <c r="E526" s="195"/>
      <c r="F526" s="196" t="s">
        <v>276</v>
      </c>
      <c r="G526" s="195"/>
      <c r="H526" s="197" t="n">
        <v>51.12</v>
      </c>
      <c r="J526" s="195"/>
      <c r="K526" s="195"/>
      <c r="L526" s="198"/>
      <c r="M526" s="199"/>
      <c r="N526" s="195"/>
      <c r="O526" s="195"/>
      <c r="P526" s="195"/>
      <c r="Q526" s="195"/>
      <c r="R526" s="195"/>
      <c r="S526" s="195"/>
      <c r="T526" s="200"/>
      <c r="AT526" s="201" t="s">
        <v>148</v>
      </c>
      <c r="AU526" s="201" t="s">
        <v>81</v>
      </c>
      <c r="AV526" s="201" t="s">
        <v>81</v>
      </c>
      <c r="AW526" s="201" t="s">
        <v>94</v>
      </c>
      <c r="AX526" s="201" t="s">
        <v>72</v>
      </c>
      <c r="AY526" s="201" t="s">
        <v>139</v>
      </c>
    </row>
    <row r="527" s="12" customFormat="true" ht="15.75" hidden="false" customHeight="true" outlineLevel="0" collapsed="false">
      <c r="B527" s="194"/>
      <c r="C527" s="195"/>
      <c r="D527" s="193" t="s">
        <v>148</v>
      </c>
      <c r="E527" s="195"/>
      <c r="F527" s="196" t="s">
        <v>277</v>
      </c>
      <c r="G527" s="195"/>
      <c r="H527" s="197" t="n">
        <v>29.46</v>
      </c>
      <c r="J527" s="195"/>
      <c r="K527" s="195"/>
      <c r="L527" s="198"/>
      <c r="M527" s="199"/>
      <c r="N527" s="195"/>
      <c r="O527" s="195"/>
      <c r="P527" s="195"/>
      <c r="Q527" s="195"/>
      <c r="R527" s="195"/>
      <c r="S527" s="195"/>
      <c r="T527" s="200"/>
      <c r="AT527" s="201" t="s">
        <v>148</v>
      </c>
      <c r="AU527" s="201" t="s">
        <v>81</v>
      </c>
      <c r="AV527" s="201" t="s">
        <v>81</v>
      </c>
      <c r="AW527" s="201" t="s">
        <v>94</v>
      </c>
      <c r="AX527" s="201" t="s">
        <v>72</v>
      </c>
      <c r="AY527" s="201" t="s">
        <v>139</v>
      </c>
    </row>
    <row r="528" s="12" customFormat="true" ht="15.75" hidden="false" customHeight="true" outlineLevel="0" collapsed="false">
      <c r="B528" s="194"/>
      <c r="C528" s="195"/>
      <c r="D528" s="193" t="s">
        <v>148</v>
      </c>
      <c r="E528" s="195"/>
      <c r="F528" s="196" t="s">
        <v>278</v>
      </c>
      <c r="G528" s="195"/>
      <c r="H528" s="197" t="n">
        <v>23.28</v>
      </c>
      <c r="J528" s="195"/>
      <c r="K528" s="195"/>
      <c r="L528" s="198"/>
      <c r="M528" s="199"/>
      <c r="N528" s="195"/>
      <c r="O528" s="195"/>
      <c r="P528" s="195"/>
      <c r="Q528" s="195"/>
      <c r="R528" s="195"/>
      <c r="S528" s="195"/>
      <c r="T528" s="200"/>
      <c r="AT528" s="201" t="s">
        <v>148</v>
      </c>
      <c r="AU528" s="201" t="s">
        <v>81</v>
      </c>
      <c r="AV528" s="201" t="s">
        <v>81</v>
      </c>
      <c r="AW528" s="201" t="s">
        <v>94</v>
      </c>
      <c r="AX528" s="201" t="s">
        <v>72</v>
      </c>
      <c r="AY528" s="201" t="s">
        <v>139</v>
      </c>
    </row>
    <row r="529" s="12" customFormat="true" ht="15.75" hidden="false" customHeight="true" outlineLevel="0" collapsed="false">
      <c r="B529" s="194"/>
      <c r="C529" s="195"/>
      <c r="D529" s="193" t="s">
        <v>148</v>
      </c>
      <c r="E529" s="195"/>
      <c r="F529" s="196" t="s">
        <v>279</v>
      </c>
      <c r="G529" s="195"/>
      <c r="H529" s="197" t="n">
        <v>16.77</v>
      </c>
      <c r="J529" s="195"/>
      <c r="K529" s="195"/>
      <c r="L529" s="198"/>
      <c r="M529" s="199"/>
      <c r="N529" s="195"/>
      <c r="O529" s="195"/>
      <c r="P529" s="195"/>
      <c r="Q529" s="195"/>
      <c r="R529" s="195"/>
      <c r="S529" s="195"/>
      <c r="T529" s="200"/>
      <c r="AT529" s="201" t="s">
        <v>148</v>
      </c>
      <c r="AU529" s="201" t="s">
        <v>81</v>
      </c>
      <c r="AV529" s="201" t="s">
        <v>81</v>
      </c>
      <c r="AW529" s="201" t="s">
        <v>94</v>
      </c>
      <c r="AX529" s="201" t="s">
        <v>72</v>
      </c>
      <c r="AY529" s="201" t="s">
        <v>139</v>
      </c>
    </row>
    <row r="530" s="12" customFormat="true" ht="15.75" hidden="false" customHeight="true" outlineLevel="0" collapsed="false">
      <c r="B530" s="194"/>
      <c r="C530" s="195"/>
      <c r="D530" s="193" t="s">
        <v>148</v>
      </c>
      <c r="E530" s="195"/>
      <c r="F530" s="196" t="s">
        <v>280</v>
      </c>
      <c r="G530" s="195"/>
      <c r="H530" s="197" t="n">
        <v>6.9</v>
      </c>
      <c r="J530" s="195"/>
      <c r="K530" s="195"/>
      <c r="L530" s="198"/>
      <c r="M530" s="199"/>
      <c r="N530" s="195"/>
      <c r="O530" s="195"/>
      <c r="P530" s="195"/>
      <c r="Q530" s="195"/>
      <c r="R530" s="195"/>
      <c r="S530" s="195"/>
      <c r="T530" s="200"/>
      <c r="AT530" s="201" t="s">
        <v>148</v>
      </c>
      <c r="AU530" s="201" t="s">
        <v>81</v>
      </c>
      <c r="AV530" s="201" t="s">
        <v>81</v>
      </c>
      <c r="AW530" s="201" t="s">
        <v>94</v>
      </c>
      <c r="AX530" s="201" t="s">
        <v>72</v>
      </c>
      <c r="AY530" s="201" t="s">
        <v>139</v>
      </c>
    </row>
    <row r="531" s="12" customFormat="true" ht="15.75" hidden="false" customHeight="true" outlineLevel="0" collapsed="false">
      <c r="B531" s="194"/>
      <c r="C531" s="195"/>
      <c r="D531" s="193" t="s">
        <v>148</v>
      </c>
      <c r="E531" s="195"/>
      <c r="F531" s="196" t="s">
        <v>281</v>
      </c>
      <c r="G531" s="195"/>
      <c r="H531" s="197" t="n">
        <v>14.58</v>
      </c>
      <c r="J531" s="195"/>
      <c r="K531" s="195"/>
      <c r="L531" s="198"/>
      <c r="M531" s="199"/>
      <c r="N531" s="195"/>
      <c r="O531" s="195"/>
      <c r="P531" s="195"/>
      <c r="Q531" s="195"/>
      <c r="R531" s="195"/>
      <c r="S531" s="195"/>
      <c r="T531" s="200"/>
      <c r="AT531" s="201" t="s">
        <v>148</v>
      </c>
      <c r="AU531" s="201" t="s">
        <v>81</v>
      </c>
      <c r="AV531" s="201" t="s">
        <v>81</v>
      </c>
      <c r="AW531" s="201" t="s">
        <v>94</v>
      </c>
      <c r="AX531" s="201" t="s">
        <v>72</v>
      </c>
      <c r="AY531" s="201" t="s">
        <v>139</v>
      </c>
    </row>
    <row r="532" s="12" customFormat="true" ht="15.75" hidden="false" customHeight="true" outlineLevel="0" collapsed="false">
      <c r="B532" s="202"/>
      <c r="C532" s="203"/>
      <c r="D532" s="193" t="s">
        <v>148</v>
      </c>
      <c r="E532" s="203"/>
      <c r="F532" s="204" t="s">
        <v>222</v>
      </c>
      <c r="G532" s="203"/>
      <c r="H532" s="205" t="n">
        <v>554.4</v>
      </c>
      <c r="J532" s="203"/>
      <c r="K532" s="203"/>
      <c r="L532" s="206"/>
      <c r="M532" s="207"/>
      <c r="N532" s="203"/>
      <c r="O532" s="203"/>
      <c r="P532" s="203"/>
      <c r="Q532" s="203"/>
      <c r="R532" s="203"/>
      <c r="S532" s="203"/>
      <c r="T532" s="208"/>
      <c r="AT532" s="209" t="s">
        <v>148</v>
      </c>
      <c r="AU532" s="209" t="s">
        <v>81</v>
      </c>
      <c r="AV532" s="209" t="s">
        <v>146</v>
      </c>
      <c r="AW532" s="209" t="s">
        <v>94</v>
      </c>
      <c r="AX532" s="209" t="s">
        <v>23</v>
      </c>
      <c r="AY532" s="209" t="s">
        <v>139</v>
      </c>
    </row>
    <row r="533" s="160" customFormat="true" ht="30.75" hidden="false" customHeight="true" outlineLevel="0" collapsed="false">
      <c r="B533" s="161"/>
      <c r="C533" s="162"/>
      <c r="D533" s="162" t="s">
        <v>71</v>
      </c>
      <c r="E533" s="171" t="s">
        <v>621</v>
      </c>
      <c r="F533" s="171" t="s">
        <v>622</v>
      </c>
      <c r="G533" s="162"/>
      <c r="H533" s="162"/>
      <c r="J533" s="172" t="n">
        <f aca="false">$BK$533</f>
        <v>0</v>
      </c>
      <c r="K533" s="162"/>
      <c r="L533" s="165"/>
      <c r="M533" s="166"/>
      <c r="N533" s="162"/>
      <c r="O533" s="162"/>
      <c r="P533" s="167" t="n">
        <f aca="false">SUM($P$534:$P$543)</f>
        <v>0</v>
      </c>
      <c r="Q533" s="162"/>
      <c r="R533" s="167" t="n">
        <f aca="false">SUM($R$534:$R$543)</f>
        <v>0</v>
      </c>
      <c r="S533" s="162"/>
      <c r="T533" s="168" t="n">
        <f aca="false">SUM($T$534:$T$543)</f>
        <v>0</v>
      </c>
      <c r="AR533" s="169" t="s">
        <v>81</v>
      </c>
      <c r="AT533" s="169" t="s">
        <v>71</v>
      </c>
      <c r="AU533" s="169" t="s">
        <v>23</v>
      </c>
      <c r="AY533" s="169" t="s">
        <v>139</v>
      </c>
      <c r="BK533" s="170" t="n">
        <f aca="false">SUM($BK$534:$BK$543)</f>
        <v>0</v>
      </c>
    </row>
    <row r="534" s="12" customFormat="true" ht="15.75" hidden="false" customHeight="true" outlineLevel="0" collapsed="false">
      <c r="B534" s="34"/>
      <c r="C534" s="173" t="s">
        <v>623</v>
      </c>
      <c r="D534" s="173" t="s">
        <v>141</v>
      </c>
      <c r="E534" s="174" t="s">
        <v>624</v>
      </c>
      <c r="F534" s="175" t="s">
        <v>625</v>
      </c>
      <c r="G534" s="176" t="s">
        <v>144</v>
      </c>
      <c r="H534" s="177" t="n">
        <v>29.711</v>
      </c>
      <c r="I534" s="178"/>
      <c r="J534" s="179" t="n">
        <f aca="false">ROUND($I$534*$H$534,2)</f>
        <v>0</v>
      </c>
      <c r="K534" s="175"/>
      <c r="L534" s="58"/>
      <c r="M534" s="180"/>
      <c r="N534" s="181" t="s">
        <v>43</v>
      </c>
      <c r="O534" s="35"/>
      <c r="P534" s="182" t="n">
        <f aca="false">$O$534*$H$534</f>
        <v>0</v>
      </c>
      <c r="Q534" s="182" t="n">
        <v>0</v>
      </c>
      <c r="R534" s="182" t="n">
        <f aca="false">$Q$534*$H$534</f>
        <v>0</v>
      </c>
      <c r="S534" s="182" t="n">
        <v>0</v>
      </c>
      <c r="T534" s="183" t="n">
        <f aca="false">$S$534*$H$534</f>
        <v>0</v>
      </c>
      <c r="AR534" s="114" t="s">
        <v>214</v>
      </c>
      <c r="AT534" s="114" t="s">
        <v>141</v>
      </c>
      <c r="AU534" s="114" t="s">
        <v>81</v>
      </c>
      <c r="AY534" s="12" t="s">
        <v>139</v>
      </c>
      <c r="BE534" s="184" t="n">
        <f aca="false">IF($N$534="základní",$J$534,0)</f>
        <v>0</v>
      </c>
      <c r="BF534" s="184" t="n">
        <f aca="false">IF($N$534="snížená",$J$534,0)</f>
        <v>0</v>
      </c>
      <c r="BG534" s="184" t="n">
        <f aca="false">IF($N$534="zákl. přenesená",$J$534,0)</f>
        <v>0</v>
      </c>
      <c r="BH534" s="184" t="n">
        <f aca="false">IF($N$534="sníž. přenesená",$J$534,0)</f>
        <v>0</v>
      </c>
      <c r="BI534" s="184" t="n">
        <f aca="false">IF($N$534="nulová",$J$534,0)</f>
        <v>0</v>
      </c>
      <c r="BJ534" s="114" t="s">
        <v>23</v>
      </c>
      <c r="BK534" s="184" t="n">
        <f aca="false">ROUND($I$534*$H$534,2)</f>
        <v>0</v>
      </c>
      <c r="BL534" s="114" t="s">
        <v>214</v>
      </c>
      <c r="BM534" s="114" t="s">
        <v>626</v>
      </c>
    </row>
    <row r="535" s="12" customFormat="true" ht="15.75" hidden="false" customHeight="true" outlineLevel="0" collapsed="false">
      <c r="B535" s="194"/>
      <c r="C535" s="195"/>
      <c r="D535" s="187" t="s">
        <v>148</v>
      </c>
      <c r="E535" s="196"/>
      <c r="F535" s="196" t="s">
        <v>560</v>
      </c>
      <c r="G535" s="195"/>
      <c r="H535" s="197" t="n">
        <v>13.86</v>
      </c>
      <c r="J535" s="195"/>
      <c r="K535" s="195"/>
      <c r="L535" s="198"/>
      <c r="M535" s="199"/>
      <c r="N535" s="195"/>
      <c r="O535" s="195"/>
      <c r="P535" s="195"/>
      <c r="Q535" s="195"/>
      <c r="R535" s="195"/>
      <c r="S535" s="195"/>
      <c r="T535" s="200"/>
      <c r="AT535" s="201" t="s">
        <v>148</v>
      </c>
      <c r="AU535" s="201" t="s">
        <v>81</v>
      </c>
      <c r="AV535" s="201" t="s">
        <v>81</v>
      </c>
      <c r="AW535" s="201" t="s">
        <v>94</v>
      </c>
      <c r="AX535" s="201" t="s">
        <v>72</v>
      </c>
      <c r="AY535" s="201" t="s">
        <v>139</v>
      </c>
    </row>
    <row r="536" s="12" customFormat="true" ht="15.75" hidden="false" customHeight="true" outlineLevel="0" collapsed="false">
      <c r="B536" s="194"/>
      <c r="C536" s="195"/>
      <c r="D536" s="193" t="s">
        <v>148</v>
      </c>
      <c r="E536" s="195"/>
      <c r="F536" s="196" t="s">
        <v>561</v>
      </c>
      <c r="G536" s="195"/>
      <c r="H536" s="197" t="n">
        <v>1.37</v>
      </c>
      <c r="J536" s="195"/>
      <c r="K536" s="195"/>
      <c r="L536" s="198"/>
      <c r="M536" s="199"/>
      <c r="N536" s="195"/>
      <c r="O536" s="195"/>
      <c r="P536" s="195"/>
      <c r="Q536" s="195"/>
      <c r="R536" s="195"/>
      <c r="S536" s="195"/>
      <c r="T536" s="200"/>
      <c r="AT536" s="201" t="s">
        <v>148</v>
      </c>
      <c r="AU536" s="201" t="s">
        <v>81</v>
      </c>
      <c r="AV536" s="201" t="s">
        <v>81</v>
      </c>
      <c r="AW536" s="201" t="s">
        <v>94</v>
      </c>
      <c r="AX536" s="201" t="s">
        <v>72</v>
      </c>
      <c r="AY536" s="201" t="s">
        <v>139</v>
      </c>
    </row>
    <row r="537" s="12" customFormat="true" ht="15.75" hidden="false" customHeight="true" outlineLevel="0" collapsed="false">
      <c r="B537" s="194"/>
      <c r="C537" s="195"/>
      <c r="D537" s="193" t="s">
        <v>148</v>
      </c>
      <c r="E537" s="195"/>
      <c r="F537" s="196" t="s">
        <v>562</v>
      </c>
      <c r="G537" s="195"/>
      <c r="H537" s="197" t="n">
        <v>2.041</v>
      </c>
      <c r="J537" s="195"/>
      <c r="K537" s="195"/>
      <c r="L537" s="198"/>
      <c r="M537" s="199"/>
      <c r="N537" s="195"/>
      <c r="O537" s="195"/>
      <c r="P537" s="195"/>
      <c r="Q537" s="195"/>
      <c r="R537" s="195"/>
      <c r="S537" s="195"/>
      <c r="T537" s="200"/>
      <c r="AT537" s="201" t="s">
        <v>148</v>
      </c>
      <c r="AU537" s="201" t="s">
        <v>81</v>
      </c>
      <c r="AV537" s="201" t="s">
        <v>81</v>
      </c>
      <c r="AW537" s="201" t="s">
        <v>94</v>
      </c>
      <c r="AX537" s="201" t="s">
        <v>72</v>
      </c>
      <c r="AY537" s="201" t="s">
        <v>139</v>
      </c>
    </row>
    <row r="538" s="12" customFormat="true" ht="15.75" hidden="false" customHeight="true" outlineLevel="0" collapsed="false">
      <c r="B538" s="194"/>
      <c r="C538" s="195"/>
      <c r="D538" s="193" t="s">
        <v>148</v>
      </c>
      <c r="E538" s="195"/>
      <c r="F538" s="196" t="s">
        <v>563</v>
      </c>
      <c r="G538" s="195"/>
      <c r="H538" s="197" t="n">
        <v>1.37</v>
      </c>
      <c r="J538" s="195"/>
      <c r="K538" s="195"/>
      <c r="L538" s="198"/>
      <c r="M538" s="199"/>
      <c r="N538" s="195"/>
      <c r="O538" s="195"/>
      <c r="P538" s="195"/>
      <c r="Q538" s="195"/>
      <c r="R538" s="195"/>
      <c r="S538" s="195"/>
      <c r="T538" s="200"/>
      <c r="AT538" s="201" t="s">
        <v>148</v>
      </c>
      <c r="AU538" s="201" t="s">
        <v>81</v>
      </c>
      <c r="AV538" s="201" t="s">
        <v>81</v>
      </c>
      <c r="AW538" s="201" t="s">
        <v>94</v>
      </c>
      <c r="AX538" s="201" t="s">
        <v>72</v>
      </c>
      <c r="AY538" s="201" t="s">
        <v>139</v>
      </c>
    </row>
    <row r="539" s="12" customFormat="true" ht="15.75" hidden="false" customHeight="true" outlineLevel="0" collapsed="false">
      <c r="B539" s="194"/>
      <c r="C539" s="195"/>
      <c r="D539" s="193" t="s">
        <v>148</v>
      </c>
      <c r="E539" s="195"/>
      <c r="F539" s="196" t="s">
        <v>564</v>
      </c>
      <c r="G539" s="195"/>
      <c r="H539" s="197" t="n">
        <v>0.9</v>
      </c>
      <c r="J539" s="195"/>
      <c r="K539" s="195"/>
      <c r="L539" s="198"/>
      <c r="M539" s="199"/>
      <c r="N539" s="195"/>
      <c r="O539" s="195"/>
      <c r="P539" s="195"/>
      <c r="Q539" s="195"/>
      <c r="R539" s="195"/>
      <c r="S539" s="195"/>
      <c r="T539" s="200"/>
      <c r="AT539" s="201" t="s">
        <v>148</v>
      </c>
      <c r="AU539" s="201" t="s">
        <v>81</v>
      </c>
      <c r="AV539" s="201" t="s">
        <v>81</v>
      </c>
      <c r="AW539" s="201" t="s">
        <v>94</v>
      </c>
      <c r="AX539" s="201" t="s">
        <v>72</v>
      </c>
      <c r="AY539" s="201" t="s">
        <v>139</v>
      </c>
    </row>
    <row r="540" s="12" customFormat="true" ht="15.75" hidden="false" customHeight="true" outlineLevel="0" collapsed="false">
      <c r="B540" s="194"/>
      <c r="C540" s="195"/>
      <c r="D540" s="193" t="s">
        <v>148</v>
      </c>
      <c r="E540" s="195"/>
      <c r="F540" s="196" t="s">
        <v>570</v>
      </c>
      <c r="G540" s="195"/>
      <c r="H540" s="197" t="n">
        <v>5.22</v>
      </c>
      <c r="J540" s="195"/>
      <c r="K540" s="195"/>
      <c r="L540" s="198"/>
      <c r="M540" s="199"/>
      <c r="N540" s="195"/>
      <c r="O540" s="195"/>
      <c r="P540" s="195"/>
      <c r="Q540" s="195"/>
      <c r="R540" s="195"/>
      <c r="S540" s="195"/>
      <c r="T540" s="200"/>
      <c r="AT540" s="201" t="s">
        <v>148</v>
      </c>
      <c r="AU540" s="201" t="s">
        <v>81</v>
      </c>
      <c r="AV540" s="201" t="s">
        <v>81</v>
      </c>
      <c r="AW540" s="201" t="s">
        <v>94</v>
      </c>
      <c r="AX540" s="201" t="s">
        <v>72</v>
      </c>
      <c r="AY540" s="201" t="s">
        <v>139</v>
      </c>
    </row>
    <row r="541" s="12" customFormat="true" ht="15.75" hidden="false" customHeight="true" outlineLevel="0" collapsed="false">
      <c r="B541" s="194"/>
      <c r="C541" s="195"/>
      <c r="D541" s="193" t="s">
        <v>148</v>
      </c>
      <c r="E541" s="195"/>
      <c r="F541" s="196" t="s">
        <v>565</v>
      </c>
      <c r="G541" s="195"/>
      <c r="H541" s="197" t="n">
        <v>0.75</v>
      </c>
      <c r="J541" s="195"/>
      <c r="K541" s="195"/>
      <c r="L541" s="198"/>
      <c r="M541" s="199"/>
      <c r="N541" s="195"/>
      <c r="O541" s="195"/>
      <c r="P541" s="195"/>
      <c r="Q541" s="195"/>
      <c r="R541" s="195"/>
      <c r="S541" s="195"/>
      <c r="T541" s="200"/>
      <c r="AT541" s="201" t="s">
        <v>148</v>
      </c>
      <c r="AU541" s="201" t="s">
        <v>81</v>
      </c>
      <c r="AV541" s="201" t="s">
        <v>81</v>
      </c>
      <c r="AW541" s="201" t="s">
        <v>94</v>
      </c>
      <c r="AX541" s="201" t="s">
        <v>72</v>
      </c>
      <c r="AY541" s="201" t="s">
        <v>139</v>
      </c>
    </row>
    <row r="542" s="12" customFormat="true" ht="15.75" hidden="false" customHeight="true" outlineLevel="0" collapsed="false">
      <c r="B542" s="194"/>
      <c r="C542" s="195"/>
      <c r="D542" s="193" t="s">
        <v>148</v>
      </c>
      <c r="E542" s="195"/>
      <c r="F542" s="196" t="s">
        <v>571</v>
      </c>
      <c r="G542" s="195"/>
      <c r="H542" s="197" t="n">
        <v>4.2</v>
      </c>
      <c r="J542" s="195"/>
      <c r="K542" s="195"/>
      <c r="L542" s="198"/>
      <c r="M542" s="199"/>
      <c r="N542" s="195"/>
      <c r="O542" s="195"/>
      <c r="P542" s="195"/>
      <c r="Q542" s="195"/>
      <c r="R542" s="195"/>
      <c r="S542" s="195"/>
      <c r="T542" s="200"/>
      <c r="AT542" s="201" t="s">
        <v>148</v>
      </c>
      <c r="AU542" s="201" t="s">
        <v>81</v>
      </c>
      <c r="AV542" s="201" t="s">
        <v>81</v>
      </c>
      <c r="AW542" s="201" t="s">
        <v>94</v>
      </c>
      <c r="AX542" s="201" t="s">
        <v>72</v>
      </c>
      <c r="AY542" s="201" t="s">
        <v>139</v>
      </c>
    </row>
    <row r="543" s="12" customFormat="true" ht="15.75" hidden="false" customHeight="true" outlineLevel="0" collapsed="false">
      <c r="B543" s="202"/>
      <c r="C543" s="203"/>
      <c r="D543" s="193" t="s">
        <v>148</v>
      </c>
      <c r="E543" s="203"/>
      <c r="F543" s="204" t="s">
        <v>222</v>
      </c>
      <c r="G543" s="203"/>
      <c r="H543" s="205" t="n">
        <v>29.711</v>
      </c>
      <c r="J543" s="203"/>
      <c r="K543" s="203"/>
      <c r="L543" s="206"/>
      <c r="M543" s="207"/>
      <c r="N543" s="203"/>
      <c r="O543" s="203"/>
      <c r="P543" s="203"/>
      <c r="Q543" s="203"/>
      <c r="R543" s="203"/>
      <c r="S543" s="203"/>
      <c r="T543" s="208"/>
      <c r="AT543" s="209" t="s">
        <v>148</v>
      </c>
      <c r="AU543" s="209" t="s">
        <v>81</v>
      </c>
      <c r="AV543" s="209" t="s">
        <v>146</v>
      </c>
      <c r="AW543" s="209" t="s">
        <v>94</v>
      </c>
      <c r="AX543" s="209" t="s">
        <v>23</v>
      </c>
      <c r="AY543" s="209" t="s">
        <v>139</v>
      </c>
    </row>
    <row r="544" s="160" customFormat="true" ht="37.5" hidden="false" customHeight="true" outlineLevel="0" collapsed="false">
      <c r="B544" s="161"/>
      <c r="C544" s="162"/>
      <c r="D544" s="162" t="s">
        <v>71</v>
      </c>
      <c r="E544" s="163" t="s">
        <v>472</v>
      </c>
      <c r="F544" s="163" t="s">
        <v>627</v>
      </c>
      <c r="G544" s="162"/>
      <c r="H544" s="162"/>
      <c r="J544" s="164" t="n">
        <f aca="false">$BK$544</f>
        <v>0</v>
      </c>
      <c r="K544" s="162"/>
      <c r="L544" s="165"/>
      <c r="M544" s="166"/>
      <c r="N544" s="162"/>
      <c r="O544" s="162"/>
      <c r="P544" s="167" t="n">
        <f aca="false">$P$545+$P$556</f>
        <v>0</v>
      </c>
      <c r="Q544" s="162"/>
      <c r="R544" s="167" t="n">
        <f aca="false">$R$545+$R$556</f>
        <v>1.118925</v>
      </c>
      <c r="S544" s="162"/>
      <c r="T544" s="168" t="n">
        <f aca="false">$T$545+$T$556</f>
        <v>0</v>
      </c>
      <c r="AR544" s="169" t="s">
        <v>157</v>
      </c>
      <c r="AT544" s="169" t="s">
        <v>71</v>
      </c>
      <c r="AU544" s="169" t="s">
        <v>72</v>
      </c>
      <c r="AY544" s="169" t="s">
        <v>139</v>
      </c>
      <c r="BK544" s="170" t="n">
        <f aca="false">$BK$545+$BK$556</f>
        <v>0</v>
      </c>
    </row>
    <row r="545" s="160" customFormat="true" ht="21" hidden="false" customHeight="true" outlineLevel="0" collapsed="false">
      <c r="B545" s="161"/>
      <c r="C545" s="162"/>
      <c r="D545" s="162" t="s">
        <v>71</v>
      </c>
      <c r="E545" s="171" t="s">
        <v>628</v>
      </c>
      <c r="F545" s="171" t="s">
        <v>629</v>
      </c>
      <c r="G545" s="162"/>
      <c r="H545" s="162"/>
      <c r="J545" s="172" t="n">
        <f aca="false">$BK$545</f>
        <v>0</v>
      </c>
      <c r="K545" s="162"/>
      <c r="L545" s="165"/>
      <c r="M545" s="166"/>
      <c r="N545" s="162"/>
      <c r="O545" s="162"/>
      <c r="P545" s="167" t="n">
        <f aca="false">SUM($P$546:$P$555)</f>
        <v>0</v>
      </c>
      <c r="Q545" s="162"/>
      <c r="R545" s="167" t="n">
        <f aca="false">SUM($R$546:$R$555)</f>
        <v>1.11645</v>
      </c>
      <c r="S545" s="162"/>
      <c r="T545" s="168" t="n">
        <f aca="false">SUM($T$546:$T$555)</f>
        <v>0</v>
      </c>
      <c r="AR545" s="169" t="s">
        <v>157</v>
      </c>
      <c r="AT545" s="169" t="s">
        <v>71</v>
      </c>
      <c r="AU545" s="169" t="s">
        <v>23</v>
      </c>
      <c r="AY545" s="169" t="s">
        <v>139</v>
      </c>
      <c r="BK545" s="170" t="n">
        <f aca="false">SUM($BK$546:$BK$555)</f>
        <v>0</v>
      </c>
    </row>
    <row r="546" s="12" customFormat="true" ht="15.75" hidden="false" customHeight="true" outlineLevel="0" collapsed="false">
      <c r="B546" s="34"/>
      <c r="C546" s="173" t="s">
        <v>630</v>
      </c>
      <c r="D546" s="173" t="s">
        <v>141</v>
      </c>
      <c r="E546" s="174" t="s">
        <v>631</v>
      </c>
      <c r="F546" s="175" t="s">
        <v>632</v>
      </c>
      <c r="G546" s="176" t="s">
        <v>239</v>
      </c>
      <c r="H546" s="177" t="n">
        <v>135</v>
      </c>
      <c r="I546" s="178"/>
      <c r="J546" s="179" t="n">
        <f aca="false">ROUND($I$546*$H$546,2)</f>
        <v>0</v>
      </c>
      <c r="K546" s="175"/>
      <c r="L546" s="58"/>
      <c r="M546" s="180"/>
      <c r="N546" s="181" t="s">
        <v>43</v>
      </c>
      <c r="O546" s="35"/>
      <c r="P546" s="182" t="n">
        <f aca="false">$O$546*$H$546</f>
        <v>0</v>
      </c>
      <c r="Q546" s="182" t="n">
        <v>0</v>
      </c>
      <c r="R546" s="182" t="n">
        <f aca="false">$Q$546*$H$546</f>
        <v>0</v>
      </c>
      <c r="S546" s="182" t="n">
        <v>0</v>
      </c>
      <c r="T546" s="183" t="n">
        <f aca="false">$S$546*$H$546</f>
        <v>0</v>
      </c>
      <c r="AR546" s="114" t="s">
        <v>481</v>
      </c>
      <c r="AT546" s="114" t="s">
        <v>141</v>
      </c>
      <c r="AU546" s="114" t="s">
        <v>81</v>
      </c>
      <c r="AY546" s="12" t="s">
        <v>139</v>
      </c>
      <c r="BE546" s="184" t="n">
        <f aca="false">IF($N$546="základní",$J$546,0)</f>
        <v>0</v>
      </c>
      <c r="BF546" s="184" t="n">
        <f aca="false">IF($N$546="snížená",$J$546,0)</f>
        <v>0</v>
      </c>
      <c r="BG546" s="184" t="n">
        <f aca="false">IF($N$546="zákl. přenesená",$J$546,0)</f>
        <v>0</v>
      </c>
      <c r="BH546" s="184" t="n">
        <f aca="false">IF($N$546="sníž. přenesená",$J$546,0)</f>
        <v>0</v>
      </c>
      <c r="BI546" s="184" t="n">
        <f aca="false">IF($N$546="nulová",$J$546,0)</f>
        <v>0</v>
      </c>
      <c r="BJ546" s="114" t="s">
        <v>23</v>
      </c>
      <c r="BK546" s="184" t="n">
        <f aca="false">ROUND($I$546*$H$546,2)</f>
        <v>0</v>
      </c>
      <c r="BL546" s="114" t="s">
        <v>481</v>
      </c>
      <c r="BM546" s="114" t="s">
        <v>633</v>
      </c>
    </row>
    <row r="547" s="12" customFormat="true" ht="15.75" hidden="false" customHeight="true" outlineLevel="0" collapsed="false">
      <c r="B547" s="185"/>
      <c r="C547" s="186"/>
      <c r="D547" s="187" t="s">
        <v>148</v>
      </c>
      <c r="E547" s="188"/>
      <c r="F547" s="188" t="s">
        <v>150</v>
      </c>
      <c r="G547" s="186"/>
      <c r="H547" s="186"/>
      <c r="J547" s="186"/>
      <c r="K547" s="186"/>
      <c r="L547" s="189"/>
      <c r="M547" s="190"/>
      <c r="N547" s="186"/>
      <c r="O547" s="186"/>
      <c r="P547" s="186"/>
      <c r="Q547" s="186"/>
      <c r="R547" s="186"/>
      <c r="S547" s="186"/>
      <c r="T547" s="191"/>
      <c r="AT547" s="192" t="s">
        <v>148</v>
      </c>
      <c r="AU547" s="192" t="s">
        <v>81</v>
      </c>
      <c r="AV547" s="192" t="s">
        <v>23</v>
      </c>
      <c r="AW547" s="192" t="s">
        <v>94</v>
      </c>
      <c r="AX547" s="192" t="s">
        <v>72</v>
      </c>
      <c r="AY547" s="192" t="s">
        <v>139</v>
      </c>
    </row>
    <row r="548" s="12" customFormat="true" ht="15.75" hidden="false" customHeight="true" outlineLevel="0" collapsed="false">
      <c r="B548" s="194"/>
      <c r="C548" s="195"/>
      <c r="D548" s="193" t="s">
        <v>148</v>
      </c>
      <c r="E548" s="195"/>
      <c r="F548" s="196" t="s">
        <v>634</v>
      </c>
      <c r="G548" s="195"/>
      <c r="H548" s="197" t="n">
        <v>67.5</v>
      </c>
      <c r="J548" s="195"/>
      <c r="K548" s="195"/>
      <c r="L548" s="198"/>
      <c r="M548" s="199"/>
      <c r="N548" s="195"/>
      <c r="O548" s="195"/>
      <c r="P548" s="195"/>
      <c r="Q548" s="195"/>
      <c r="R548" s="195"/>
      <c r="S548" s="195"/>
      <c r="T548" s="200"/>
      <c r="AT548" s="201" t="s">
        <v>148</v>
      </c>
      <c r="AU548" s="201" t="s">
        <v>81</v>
      </c>
      <c r="AV548" s="201" t="s">
        <v>81</v>
      </c>
      <c r="AW548" s="201" t="s">
        <v>94</v>
      </c>
      <c r="AX548" s="201" t="s">
        <v>72</v>
      </c>
      <c r="AY548" s="201" t="s">
        <v>139</v>
      </c>
    </row>
    <row r="549" s="12" customFormat="true" ht="15.75" hidden="false" customHeight="true" outlineLevel="0" collapsed="false">
      <c r="B549" s="194"/>
      <c r="C549" s="195"/>
      <c r="D549" s="193" t="s">
        <v>148</v>
      </c>
      <c r="E549" s="195"/>
      <c r="F549" s="196" t="s">
        <v>635</v>
      </c>
      <c r="G549" s="195"/>
      <c r="H549" s="197" t="n">
        <v>67.5</v>
      </c>
      <c r="J549" s="195"/>
      <c r="K549" s="195"/>
      <c r="L549" s="198"/>
      <c r="M549" s="199"/>
      <c r="N549" s="195"/>
      <c r="O549" s="195"/>
      <c r="P549" s="195"/>
      <c r="Q549" s="195"/>
      <c r="R549" s="195"/>
      <c r="S549" s="195"/>
      <c r="T549" s="200"/>
      <c r="AT549" s="201" t="s">
        <v>148</v>
      </c>
      <c r="AU549" s="201" t="s">
        <v>81</v>
      </c>
      <c r="AV549" s="201" t="s">
        <v>81</v>
      </c>
      <c r="AW549" s="201" t="s">
        <v>94</v>
      </c>
      <c r="AX549" s="201" t="s">
        <v>72</v>
      </c>
      <c r="AY549" s="201" t="s">
        <v>139</v>
      </c>
    </row>
    <row r="550" s="12" customFormat="true" ht="15.75" hidden="false" customHeight="true" outlineLevel="0" collapsed="false">
      <c r="B550" s="202"/>
      <c r="C550" s="203"/>
      <c r="D550" s="193" t="s">
        <v>148</v>
      </c>
      <c r="E550" s="203"/>
      <c r="F550" s="204" t="s">
        <v>222</v>
      </c>
      <c r="G550" s="203"/>
      <c r="H550" s="205" t="n">
        <v>135</v>
      </c>
      <c r="J550" s="203"/>
      <c r="K550" s="203"/>
      <c r="L550" s="206"/>
      <c r="M550" s="207"/>
      <c r="N550" s="203"/>
      <c r="O550" s="203"/>
      <c r="P550" s="203"/>
      <c r="Q550" s="203"/>
      <c r="R550" s="203"/>
      <c r="S550" s="203"/>
      <c r="T550" s="208"/>
      <c r="AT550" s="209" t="s">
        <v>148</v>
      </c>
      <c r="AU550" s="209" t="s">
        <v>81</v>
      </c>
      <c r="AV550" s="209" t="s">
        <v>146</v>
      </c>
      <c r="AW550" s="209" t="s">
        <v>94</v>
      </c>
      <c r="AX550" s="209" t="s">
        <v>23</v>
      </c>
      <c r="AY550" s="209" t="s">
        <v>139</v>
      </c>
    </row>
    <row r="551" s="12" customFormat="true" ht="15.75" hidden="false" customHeight="true" outlineLevel="0" collapsed="false">
      <c r="B551" s="34"/>
      <c r="C551" s="173" t="s">
        <v>636</v>
      </c>
      <c r="D551" s="173" t="s">
        <v>141</v>
      </c>
      <c r="E551" s="174" t="s">
        <v>637</v>
      </c>
      <c r="F551" s="175" t="s">
        <v>638</v>
      </c>
      <c r="G551" s="176" t="s">
        <v>239</v>
      </c>
      <c r="H551" s="177" t="n">
        <v>135</v>
      </c>
      <c r="I551" s="178"/>
      <c r="J551" s="179" t="n">
        <f aca="false">ROUND($I$551*$H$551,2)</f>
        <v>0</v>
      </c>
      <c r="K551" s="175"/>
      <c r="L551" s="58"/>
      <c r="M551" s="180"/>
      <c r="N551" s="181" t="s">
        <v>43</v>
      </c>
      <c r="O551" s="35"/>
      <c r="P551" s="182" t="n">
        <f aca="false">$O$551*$H$551</f>
        <v>0</v>
      </c>
      <c r="Q551" s="182" t="n">
        <v>0.00827</v>
      </c>
      <c r="R551" s="182" t="n">
        <f aca="false">$Q$551*$H$551</f>
        <v>1.11645</v>
      </c>
      <c r="S551" s="182" t="n">
        <v>0</v>
      </c>
      <c r="T551" s="183" t="n">
        <f aca="false">$S$551*$H$551</f>
        <v>0</v>
      </c>
      <c r="AR551" s="114" t="s">
        <v>481</v>
      </c>
      <c r="AT551" s="114" t="s">
        <v>141</v>
      </c>
      <c r="AU551" s="114" t="s">
        <v>81</v>
      </c>
      <c r="AY551" s="12" t="s">
        <v>139</v>
      </c>
      <c r="BE551" s="184" t="n">
        <f aca="false">IF($N$551="základní",$J$551,0)</f>
        <v>0</v>
      </c>
      <c r="BF551" s="184" t="n">
        <f aca="false">IF($N$551="snížená",$J$551,0)</f>
        <v>0</v>
      </c>
      <c r="BG551" s="184" t="n">
        <f aca="false">IF($N$551="zákl. přenesená",$J$551,0)</f>
        <v>0</v>
      </c>
      <c r="BH551" s="184" t="n">
        <f aca="false">IF($N$551="sníž. přenesená",$J$551,0)</f>
        <v>0</v>
      </c>
      <c r="BI551" s="184" t="n">
        <f aca="false">IF($N$551="nulová",$J$551,0)</f>
        <v>0</v>
      </c>
      <c r="BJ551" s="114" t="s">
        <v>23</v>
      </c>
      <c r="BK551" s="184" t="n">
        <f aca="false">ROUND($I$551*$H$551,2)</f>
        <v>0</v>
      </c>
      <c r="BL551" s="114" t="s">
        <v>481</v>
      </c>
      <c r="BM551" s="114" t="s">
        <v>639</v>
      </c>
    </row>
    <row r="552" s="12" customFormat="true" ht="15.75" hidden="false" customHeight="true" outlineLevel="0" collapsed="false">
      <c r="B552" s="185"/>
      <c r="C552" s="186"/>
      <c r="D552" s="187" t="s">
        <v>148</v>
      </c>
      <c r="E552" s="188"/>
      <c r="F552" s="188" t="s">
        <v>150</v>
      </c>
      <c r="G552" s="186"/>
      <c r="H552" s="186"/>
      <c r="J552" s="186"/>
      <c r="K552" s="186"/>
      <c r="L552" s="189"/>
      <c r="M552" s="190"/>
      <c r="N552" s="186"/>
      <c r="O552" s="186"/>
      <c r="P552" s="186"/>
      <c r="Q552" s="186"/>
      <c r="R552" s="186"/>
      <c r="S552" s="186"/>
      <c r="T552" s="191"/>
      <c r="AT552" s="192" t="s">
        <v>148</v>
      </c>
      <c r="AU552" s="192" t="s">
        <v>81</v>
      </c>
      <c r="AV552" s="192" t="s">
        <v>23</v>
      </c>
      <c r="AW552" s="192" t="s">
        <v>94</v>
      </c>
      <c r="AX552" s="192" t="s">
        <v>72</v>
      </c>
      <c r="AY552" s="192" t="s">
        <v>139</v>
      </c>
    </row>
    <row r="553" s="12" customFormat="true" ht="15.75" hidden="false" customHeight="true" outlineLevel="0" collapsed="false">
      <c r="B553" s="194"/>
      <c r="C553" s="195"/>
      <c r="D553" s="193" t="s">
        <v>148</v>
      </c>
      <c r="E553" s="195"/>
      <c r="F553" s="196" t="s">
        <v>634</v>
      </c>
      <c r="G553" s="195"/>
      <c r="H553" s="197" t="n">
        <v>67.5</v>
      </c>
      <c r="J553" s="195"/>
      <c r="K553" s="195"/>
      <c r="L553" s="198"/>
      <c r="M553" s="199"/>
      <c r="N553" s="195"/>
      <c r="O553" s="195"/>
      <c r="P553" s="195"/>
      <c r="Q553" s="195"/>
      <c r="R553" s="195"/>
      <c r="S553" s="195"/>
      <c r="T553" s="200"/>
      <c r="AT553" s="201" t="s">
        <v>148</v>
      </c>
      <c r="AU553" s="201" t="s">
        <v>81</v>
      </c>
      <c r="AV553" s="201" t="s">
        <v>81</v>
      </c>
      <c r="AW553" s="201" t="s">
        <v>94</v>
      </c>
      <c r="AX553" s="201" t="s">
        <v>72</v>
      </c>
      <c r="AY553" s="201" t="s">
        <v>139</v>
      </c>
    </row>
    <row r="554" s="12" customFormat="true" ht="15.75" hidden="false" customHeight="true" outlineLevel="0" collapsed="false">
      <c r="B554" s="194"/>
      <c r="C554" s="195"/>
      <c r="D554" s="193" t="s">
        <v>148</v>
      </c>
      <c r="E554" s="195"/>
      <c r="F554" s="196" t="s">
        <v>635</v>
      </c>
      <c r="G554" s="195"/>
      <c r="H554" s="197" t="n">
        <v>67.5</v>
      </c>
      <c r="J554" s="195"/>
      <c r="K554" s="195"/>
      <c r="L554" s="198"/>
      <c r="M554" s="199"/>
      <c r="N554" s="195"/>
      <c r="O554" s="195"/>
      <c r="P554" s="195"/>
      <c r="Q554" s="195"/>
      <c r="R554" s="195"/>
      <c r="S554" s="195"/>
      <c r="T554" s="200"/>
      <c r="AT554" s="201" t="s">
        <v>148</v>
      </c>
      <c r="AU554" s="201" t="s">
        <v>81</v>
      </c>
      <c r="AV554" s="201" t="s">
        <v>81</v>
      </c>
      <c r="AW554" s="201" t="s">
        <v>94</v>
      </c>
      <c r="AX554" s="201" t="s">
        <v>72</v>
      </c>
      <c r="AY554" s="201" t="s">
        <v>139</v>
      </c>
    </row>
    <row r="555" s="12" customFormat="true" ht="15.75" hidden="false" customHeight="true" outlineLevel="0" collapsed="false">
      <c r="B555" s="202"/>
      <c r="C555" s="203"/>
      <c r="D555" s="193" t="s">
        <v>148</v>
      </c>
      <c r="E555" s="203"/>
      <c r="F555" s="204" t="s">
        <v>222</v>
      </c>
      <c r="G555" s="203"/>
      <c r="H555" s="205" t="n">
        <v>135</v>
      </c>
      <c r="J555" s="203"/>
      <c r="K555" s="203"/>
      <c r="L555" s="206"/>
      <c r="M555" s="207"/>
      <c r="N555" s="203"/>
      <c r="O555" s="203"/>
      <c r="P555" s="203"/>
      <c r="Q555" s="203"/>
      <c r="R555" s="203"/>
      <c r="S555" s="203"/>
      <c r="T555" s="208"/>
      <c r="AT555" s="209" t="s">
        <v>148</v>
      </c>
      <c r="AU555" s="209" t="s">
        <v>81</v>
      </c>
      <c r="AV555" s="209" t="s">
        <v>146</v>
      </c>
      <c r="AW555" s="209" t="s">
        <v>94</v>
      </c>
      <c r="AX555" s="209" t="s">
        <v>23</v>
      </c>
      <c r="AY555" s="209" t="s">
        <v>139</v>
      </c>
    </row>
    <row r="556" s="160" customFormat="true" ht="30.75" hidden="false" customHeight="true" outlineLevel="0" collapsed="false">
      <c r="B556" s="161"/>
      <c r="C556" s="162"/>
      <c r="D556" s="162" t="s">
        <v>71</v>
      </c>
      <c r="E556" s="171" t="s">
        <v>640</v>
      </c>
      <c r="F556" s="171" t="s">
        <v>641</v>
      </c>
      <c r="G556" s="162"/>
      <c r="H556" s="162"/>
      <c r="J556" s="172" t="n">
        <f aca="false">$BK$556</f>
        <v>0</v>
      </c>
      <c r="K556" s="162"/>
      <c r="L556" s="165"/>
      <c r="M556" s="166"/>
      <c r="N556" s="162"/>
      <c r="O556" s="162"/>
      <c r="P556" s="167" t="n">
        <f aca="false">$P$557</f>
        <v>0</v>
      </c>
      <c r="Q556" s="162"/>
      <c r="R556" s="167" t="n">
        <f aca="false">$R$557</f>
        <v>0.002475</v>
      </c>
      <c r="S556" s="162"/>
      <c r="T556" s="168" t="n">
        <f aca="false">$T$557</f>
        <v>0</v>
      </c>
      <c r="AR556" s="169" t="s">
        <v>157</v>
      </c>
      <c r="AT556" s="169" t="s">
        <v>71</v>
      </c>
      <c r="AU556" s="169" t="s">
        <v>23</v>
      </c>
      <c r="AY556" s="169" t="s">
        <v>139</v>
      </c>
      <c r="BK556" s="170" t="n">
        <f aca="false">$BK$557</f>
        <v>0</v>
      </c>
    </row>
    <row r="557" s="12" customFormat="true" ht="15.75" hidden="false" customHeight="true" outlineLevel="0" collapsed="false">
      <c r="B557" s="34"/>
      <c r="C557" s="173" t="s">
        <v>642</v>
      </c>
      <c r="D557" s="173" t="s">
        <v>141</v>
      </c>
      <c r="E557" s="174" t="s">
        <v>643</v>
      </c>
      <c r="F557" s="175" t="s">
        <v>644</v>
      </c>
      <c r="G557" s="176" t="s">
        <v>645</v>
      </c>
      <c r="H557" s="177" t="n">
        <v>0.25</v>
      </c>
      <c r="I557" s="178"/>
      <c r="J557" s="179" t="n">
        <f aca="false">ROUND($I$557*$H$557,2)</f>
        <v>0</v>
      </c>
      <c r="K557" s="175" t="s">
        <v>145</v>
      </c>
      <c r="L557" s="58"/>
      <c r="M557" s="180"/>
      <c r="N557" s="181" t="s">
        <v>43</v>
      </c>
      <c r="O557" s="35"/>
      <c r="P557" s="182" t="n">
        <f aca="false">$O$557*$H$557</f>
        <v>0</v>
      </c>
      <c r="Q557" s="182" t="n">
        <v>0.0099</v>
      </c>
      <c r="R557" s="182" t="n">
        <f aca="false">$Q$557*$H$557</f>
        <v>0.002475</v>
      </c>
      <c r="S557" s="182" t="n">
        <v>0</v>
      </c>
      <c r="T557" s="183" t="n">
        <f aca="false">$S$557*$H$557</f>
        <v>0</v>
      </c>
      <c r="AR557" s="114" t="s">
        <v>481</v>
      </c>
      <c r="AT557" s="114" t="s">
        <v>141</v>
      </c>
      <c r="AU557" s="114" t="s">
        <v>81</v>
      </c>
      <c r="AY557" s="12" t="s">
        <v>139</v>
      </c>
      <c r="BE557" s="184" t="n">
        <f aca="false">IF($N$557="základní",$J$557,0)</f>
        <v>0</v>
      </c>
      <c r="BF557" s="184" t="n">
        <f aca="false">IF($N$557="snížená",$J$557,0)</f>
        <v>0</v>
      </c>
      <c r="BG557" s="184" t="n">
        <f aca="false">IF($N$557="zákl. přenesená",$J$557,0)</f>
        <v>0</v>
      </c>
      <c r="BH557" s="184" t="n">
        <f aca="false">IF($N$557="sníž. přenesená",$J$557,0)</f>
        <v>0</v>
      </c>
      <c r="BI557" s="184" t="n">
        <f aca="false">IF($N$557="nulová",$J$557,0)</f>
        <v>0</v>
      </c>
      <c r="BJ557" s="114" t="s">
        <v>23</v>
      </c>
      <c r="BK557" s="184" t="n">
        <f aca="false">ROUND($I$557*$H$557,2)</f>
        <v>0</v>
      </c>
      <c r="BL557" s="114" t="s">
        <v>481</v>
      </c>
      <c r="BM557" s="114" t="s">
        <v>646</v>
      </c>
    </row>
    <row r="558" s="160" customFormat="true" ht="37.5" hidden="false" customHeight="true" outlineLevel="0" collapsed="false">
      <c r="B558" s="161"/>
      <c r="C558" s="162"/>
      <c r="D558" s="162" t="s">
        <v>71</v>
      </c>
      <c r="E558" s="163" t="s">
        <v>647</v>
      </c>
      <c r="F558" s="163" t="s">
        <v>648</v>
      </c>
      <c r="G558" s="162"/>
      <c r="H558" s="162"/>
      <c r="J558" s="164" t="n">
        <f aca="false">$BK$558</f>
        <v>0</v>
      </c>
      <c r="K558" s="162"/>
      <c r="L558" s="165"/>
      <c r="M558" s="166"/>
      <c r="N558" s="162"/>
      <c r="O558" s="162"/>
      <c r="P558" s="167" t="n">
        <f aca="false">$P$559+$P$562+$P$572+$P$574+$P$576+$P$578</f>
        <v>0</v>
      </c>
      <c r="Q558" s="162"/>
      <c r="R558" s="167" t="n">
        <f aca="false">$R$559+$R$562+$R$572+$R$574+$R$576+$R$578</f>
        <v>0</v>
      </c>
      <c r="S558" s="162"/>
      <c r="T558" s="168" t="n">
        <f aca="false">$T$559+$T$562+$T$572+$T$574+$T$576+$T$578</f>
        <v>0</v>
      </c>
      <c r="AR558" s="169" t="s">
        <v>167</v>
      </c>
      <c r="AT558" s="169" t="s">
        <v>71</v>
      </c>
      <c r="AU558" s="169" t="s">
        <v>72</v>
      </c>
      <c r="AY558" s="169" t="s">
        <v>139</v>
      </c>
      <c r="BK558" s="170" t="n">
        <f aca="false">$BK$559+$BK$562+$BK$572+$BK$574+$BK$576+$BK$578</f>
        <v>0</v>
      </c>
    </row>
    <row r="559" s="160" customFormat="true" ht="21" hidden="false" customHeight="true" outlineLevel="0" collapsed="false">
      <c r="B559" s="161"/>
      <c r="C559" s="162"/>
      <c r="D559" s="162" t="s">
        <v>71</v>
      </c>
      <c r="E559" s="171" t="s">
        <v>649</v>
      </c>
      <c r="F559" s="171" t="s">
        <v>650</v>
      </c>
      <c r="G559" s="162"/>
      <c r="H559" s="162"/>
      <c r="J559" s="172" t="n">
        <f aca="false">$BK$559</f>
        <v>0</v>
      </c>
      <c r="K559" s="162"/>
      <c r="L559" s="165"/>
      <c r="M559" s="166"/>
      <c r="N559" s="162"/>
      <c r="O559" s="162"/>
      <c r="P559" s="167" t="n">
        <f aca="false">SUM($P$560:$P$561)</f>
        <v>0</v>
      </c>
      <c r="Q559" s="162"/>
      <c r="R559" s="167" t="n">
        <f aca="false">SUM($R$560:$R$561)</f>
        <v>0</v>
      </c>
      <c r="S559" s="162"/>
      <c r="T559" s="168" t="n">
        <f aca="false">SUM($T$560:$T$561)</f>
        <v>0</v>
      </c>
      <c r="AR559" s="169" t="s">
        <v>167</v>
      </c>
      <c r="AT559" s="169" t="s">
        <v>71</v>
      </c>
      <c r="AU559" s="169" t="s">
        <v>23</v>
      </c>
      <c r="AY559" s="169" t="s">
        <v>139</v>
      </c>
      <c r="BK559" s="170" t="n">
        <f aca="false">SUM($BK$560:$BK$561)</f>
        <v>0</v>
      </c>
    </row>
    <row r="560" s="12" customFormat="true" ht="15.75" hidden="false" customHeight="true" outlineLevel="0" collapsed="false">
      <c r="B560" s="34"/>
      <c r="C560" s="176" t="s">
        <v>651</v>
      </c>
      <c r="D560" s="176" t="s">
        <v>141</v>
      </c>
      <c r="E560" s="174" t="s">
        <v>652</v>
      </c>
      <c r="F560" s="175" t="s">
        <v>653</v>
      </c>
      <c r="G560" s="176" t="s">
        <v>654</v>
      </c>
      <c r="H560" s="177" t="n">
        <v>1</v>
      </c>
      <c r="I560" s="178"/>
      <c r="J560" s="179" t="n">
        <f aca="false">ROUND($I$560*$H$560,2)</f>
        <v>0</v>
      </c>
      <c r="K560" s="175" t="s">
        <v>145</v>
      </c>
      <c r="L560" s="58"/>
      <c r="M560" s="180"/>
      <c r="N560" s="181" t="s">
        <v>43</v>
      </c>
      <c r="O560" s="35"/>
      <c r="P560" s="182" t="n">
        <f aca="false">$O$560*$H$560</f>
        <v>0</v>
      </c>
      <c r="Q560" s="182" t="n">
        <v>0</v>
      </c>
      <c r="R560" s="182" t="n">
        <f aca="false">$Q$560*$H$560</f>
        <v>0</v>
      </c>
      <c r="S560" s="182" t="n">
        <v>0</v>
      </c>
      <c r="T560" s="183" t="n">
        <f aca="false">$S$560*$H$560</f>
        <v>0</v>
      </c>
      <c r="AR560" s="114" t="s">
        <v>655</v>
      </c>
      <c r="AT560" s="114" t="s">
        <v>141</v>
      </c>
      <c r="AU560" s="114" t="s">
        <v>81</v>
      </c>
      <c r="AY560" s="114" t="s">
        <v>139</v>
      </c>
      <c r="BE560" s="184" t="n">
        <f aca="false">IF($N$560="základní",$J$560,0)</f>
        <v>0</v>
      </c>
      <c r="BF560" s="184" t="n">
        <f aca="false">IF($N$560="snížená",$J$560,0)</f>
        <v>0</v>
      </c>
      <c r="BG560" s="184" t="n">
        <f aca="false">IF($N$560="zákl. přenesená",$J$560,0)</f>
        <v>0</v>
      </c>
      <c r="BH560" s="184" t="n">
        <f aca="false">IF($N$560="sníž. přenesená",$J$560,0)</f>
        <v>0</v>
      </c>
      <c r="BI560" s="184" t="n">
        <f aca="false">IF($N$560="nulová",$J$560,0)</f>
        <v>0</v>
      </c>
      <c r="BJ560" s="114" t="s">
        <v>23</v>
      </c>
      <c r="BK560" s="184" t="n">
        <f aca="false">ROUND($I$560*$H$560,2)</f>
        <v>0</v>
      </c>
      <c r="BL560" s="114" t="s">
        <v>655</v>
      </c>
      <c r="BM560" s="114" t="s">
        <v>656</v>
      </c>
    </row>
    <row r="561" s="12" customFormat="true" ht="15.75" hidden="false" customHeight="true" outlineLevel="0" collapsed="false">
      <c r="B561" s="34"/>
      <c r="C561" s="176" t="s">
        <v>657</v>
      </c>
      <c r="D561" s="176" t="s">
        <v>141</v>
      </c>
      <c r="E561" s="174" t="s">
        <v>658</v>
      </c>
      <c r="F561" s="175" t="s">
        <v>659</v>
      </c>
      <c r="G561" s="176" t="s">
        <v>554</v>
      </c>
      <c r="H561" s="177" t="n">
        <v>2</v>
      </c>
      <c r="I561" s="178"/>
      <c r="J561" s="179" t="n">
        <f aca="false">ROUND($I$561*$H$561,2)</f>
        <v>0</v>
      </c>
      <c r="K561" s="175" t="s">
        <v>145</v>
      </c>
      <c r="L561" s="58"/>
      <c r="M561" s="180"/>
      <c r="N561" s="181" t="s">
        <v>43</v>
      </c>
      <c r="O561" s="35"/>
      <c r="P561" s="182" t="n">
        <f aca="false">$O$561*$H$561</f>
        <v>0</v>
      </c>
      <c r="Q561" s="182" t="n">
        <v>0</v>
      </c>
      <c r="R561" s="182" t="n">
        <f aca="false">$Q$561*$H$561</f>
        <v>0</v>
      </c>
      <c r="S561" s="182" t="n">
        <v>0</v>
      </c>
      <c r="T561" s="183" t="n">
        <f aca="false">$S$561*$H$561</f>
        <v>0</v>
      </c>
      <c r="AR561" s="114" t="s">
        <v>655</v>
      </c>
      <c r="AT561" s="114" t="s">
        <v>141</v>
      </c>
      <c r="AU561" s="114" t="s">
        <v>81</v>
      </c>
      <c r="AY561" s="114" t="s">
        <v>139</v>
      </c>
      <c r="BE561" s="184" t="n">
        <f aca="false">IF($N$561="základní",$J$561,0)</f>
        <v>0</v>
      </c>
      <c r="BF561" s="184" t="n">
        <f aca="false">IF($N$561="snížená",$J$561,0)</f>
        <v>0</v>
      </c>
      <c r="BG561" s="184" t="n">
        <f aca="false">IF($N$561="zákl. přenesená",$J$561,0)</f>
        <v>0</v>
      </c>
      <c r="BH561" s="184" t="n">
        <f aca="false">IF($N$561="sníž. přenesená",$J$561,0)</f>
        <v>0</v>
      </c>
      <c r="BI561" s="184" t="n">
        <f aca="false">IF($N$561="nulová",$J$561,0)</f>
        <v>0</v>
      </c>
      <c r="BJ561" s="114" t="s">
        <v>23</v>
      </c>
      <c r="BK561" s="184" t="n">
        <f aca="false">ROUND($I$561*$H$561,2)</f>
        <v>0</v>
      </c>
      <c r="BL561" s="114" t="s">
        <v>655</v>
      </c>
      <c r="BM561" s="114" t="s">
        <v>660</v>
      </c>
    </row>
    <row r="562" s="160" customFormat="true" ht="30.75" hidden="false" customHeight="true" outlineLevel="0" collapsed="false">
      <c r="B562" s="161"/>
      <c r="C562" s="162"/>
      <c r="D562" s="162" t="s">
        <v>71</v>
      </c>
      <c r="E562" s="171" t="s">
        <v>661</v>
      </c>
      <c r="F562" s="171" t="s">
        <v>662</v>
      </c>
      <c r="G562" s="162"/>
      <c r="H562" s="162"/>
      <c r="J562" s="172" t="n">
        <f aca="false">$BK$562</f>
        <v>0</v>
      </c>
      <c r="K562" s="162"/>
      <c r="L562" s="165"/>
      <c r="M562" s="166"/>
      <c r="N562" s="162"/>
      <c r="O562" s="162"/>
      <c r="P562" s="167" t="n">
        <f aca="false">SUM($P$563:$P$571)</f>
        <v>0</v>
      </c>
      <c r="Q562" s="162"/>
      <c r="R562" s="167" t="n">
        <f aca="false">SUM($R$563:$R$571)</f>
        <v>0</v>
      </c>
      <c r="S562" s="162"/>
      <c r="T562" s="168" t="n">
        <f aca="false">SUM($T$563:$T$571)</f>
        <v>0</v>
      </c>
      <c r="AR562" s="169" t="s">
        <v>167</v>
      </c>
      <c r="AT562" s="169" t="s">
        <v>71</v>
      </c>
      <c r="AU562" s="169" t="s">
        <v>23</v>
      </c>
      <c r="AY562" s="169" t="s">
        <v>139</v>
      </c>
      <c r="BK562" s="170" t="n">
        <f aca="false">SUM($BK$563:$BK$571)</f>
        <v>0</v>
      </c>
    </row>
    <row r="563" s="12" customFormat="true" ht="15.75" hidden="false" customHeight="true" outlineLevel="0" collapsed="false">
      <c r="B563" s="34"/>
      <c r="C563" s="176" t="s">
        <v>663</v>
      </c>
      <c r="D563" s="176" t="s">
        <v>141</v>
      </c>
      <c r="E563" s="174" t="s">
        <v>664</v>
      </c>
      <c r="F563" s="175" t="s">
        <v>665</v>
      </c>
      <c r="G563" s="176" t="s">
        <v>654</v>
      </c>
      <c r="H563" s="177" t="n">
        <v>1</v>
      </c>
      <c r="I563" s="178"/>
      <c r="J563" s="179" t="n">
        <f aca="false">ROUND($I$563*$H$563,2)</f>
        <v>0</v>
      </c>
      <c r="K563" s="175" t="s">
        <v>145</v>
      </c>
      <c r="L563" s="58"/>
      <c r="M563" s="180"/>
      <c r="N563" s="181" t="s">
        <v>43</v>
      </c>
      <c r="O563" s="35"/>
      <c r="P563" s="182" t="n">
        <f aca="false">$O$563*$H$563</f>
        <v>0</v>
      </c>
      <c r="Q563" s="182" t="n">
        <v>0</v>
      </c>
      <c r="R563" s="182" t="n">
        <f aca="false">$Q$563*$H$563</f>
        <v>0</v>
      </c>
      <c r="S563" s="182" t="n">
        <v>0</v>
      </c>
      <c r="T563" s="183" t="n">
        <f aca="false">$S$563*$H$563</f>
        <v>0</v>
      </c>
      <c r="AR563" s="114" t="s">
        <v>655</v>
      </c>
      <c r="AT563" s="114" t="s">
        <v>141</v>
      </c>
      <c r="AU563" s="114" t="s">
        <v>81</v>
      </c>
      <c r="AY563" s="114" t="s">
        <v>139</v>
      </c>
      <c r="BE563" s="184" t="n">
        <f aca="false">IF($N$563="základní",$J$563,0)</f>
        <v>0</v>
      </c>
      <c r="BF563" s="184" t="n">
        <f aca="false">IF($N$563="snížená",$J$563,0)</f>
        <v>0</v>
      </c>
      <c r="BG563" s="184" t="n">
        <f aca="false">IF($N$563="zákl. přenesená",$J$563,0)</f>
        <v>0</v>
      </c>
      <c r="BH563" s="184" t="n">
        <f aca="false">IF($N$563="sníž. přenesená",$J$563,0)</f>
        <v>0</v>
      </c>
      <c r="BI563" s="184" t="n">
        <f aca="false">IF($N$563="nulová",$J$563,0)</f>
        <v>0</v>
      </c>
      <c r="BJ563" s="114" t="s">
        <v>23</v>
      </c>
      <c r="BK563" s="184" t="n">
        <f aca="false">ROUND($I$563*$H$563,2)</f>
        <v>0</v>
      </c>
      <c r="BL563" s="114" t="s">
        <v>655</v>
      </c>
      <c r="BM563" s="114" t="s">
        <v>666</v>
      </c>
    </row>
    <row r="564" s="12" customFormat="true" ht="15.75" hidden="false" customHeight="true" outlineLevel="0" collapsed="false">
      <c r="B564" s="34"/>
      <c r="C564" s="176" t="s">
        <v>667</v>
      </c>
      <c r="D564" s="176" t="s">
        <v>141</v>
      </c>
      <c r="E564" s="174" t="s">
        <v>668</v>
      </c>
      <c r="F564" s="175" t="s">
        <v>669</v>
      </c>
      <c r="G564" s="176" t="s">
        <v>654</v>
      </c>
      <c r="H564" s="177" t="n">
        <v>1</v>
      </c>
      <c r="I564" s="178"/>
      <c r="J564" s="179" t="n">
        <f aca="false">ROUND($I$564*$H$564,2)</f>
        <v>0</v>
      </c>
      <c r="K564" s="175" t="s">
        <v>145</v>
      </c>
      <c r="L564" s="58"/>
      <c r="M564" s="180"/>
      <c r="N564" s="181" t="s">
        <v>43</v>
      </c>
      <c r="O564" s="35"/>
      <c r="P564" s="182" t="n">
        <f aca="false">$O$564*$H$564</f>
        <v>0</v>
      </c>
      <c r="Q564" s="182" t="n">
        <v>0</v>
      </c>
      <c r="R564" s="182" t="n">
        <f aca="false">$Q$564*$H$564</f>
        <v>0</v>
      </c>
      <c r="S564" s="182" t="n">
        <v>0</v>
      </c>
      <c r="T564" s="183" t="n">
        <f aca="false">$S$564*$H$564</f>
        <v>0</v>
      </c>
      <c r="AR564" s="114" t="s">
        <v>655</v>
      </c>
      <c r="AT564" s="114" t="s">
        <v>141</v>
      </c>
      <c r="AU564" s="114" t="s">
        <v>81</v>
      </c>
      <c r="AY564" s="114" t="s">
        <v>139</v>
      </c>
      <c r="BE564" s="184" t="n">
        <f aca="false">IF($N$564="základní",$J$564,0)</f>
        <v>0</v>
      </c>
      <c r="BF564" s="184" t="n">
        <f aca="false">IF($N$564="snížená",$J$564,0)</f>
        <v>0</v>
      </c>
      <c r="BG564" s="184" t="n">
        <f aca="false">IF($N$564="zákl. přenesená",$J$564,0)</f>
        <v>0</v>
      </c>
      <c r="BH564" s="184" t="n">
        <f aca="false">IF($N$564="sníž. přenesená",$J$564,0)</f>
        <v>0</v>
      </c>
      <c r="BI564" s="184" t="n">
        <f aca="false">IF($N$564="nulová",$J$564,0)</f>
        <v>0</v>
      </c>
      <c r="BJ564" s="114" t="s">
        <v>23</v>
      </c>
      <c r="BK564" s="184" t="n">
        <f aca="false">ROUND($I$564*$H$564,2)</f>
        <v>0</v>
      </c>
      <c r="BL564" s="114" t="s">
        <v>655</v>
      </c>
      <c r="BM564" s="114" t="s">
        <v>670</v>
      </c>
    </row>
    <row r="565" s="12" customFormat="true" ht="15.75" hidden="false" customHeight="true" outlineLevel="0" collapsed="false">
      <c r="B565" s="34"/>
      <c r="C565" s="176" t="s">
        <v>671</v>
      </c>
      <c r="D565" s="176" t="s">
        <v>141</v>
      </c>
      <c r="E565" s="174" t="s">
        <v>672</v>
      </c>
      <c r="F565" s="175" t="s">
        <v>673</v>
      </c>
      <c r="G565" s="176" t="s">
        <v>654</v>
      </c>
      <c r="H565" s="177" t="n">
        <v>1</v>
      </c>
      <c r="I565" s="178"/>
      <c r="J565" s="179" t="n">
        <f aca="false">ROUND($I$565*$H$565,2)</f>
        <v>0</v>
      </c>
      <c r="K565" s="175" t="s">
        <v>145</v>
      </c>
      <c r="L565" s="58"/>
      <c r="M565" s="180"/>
      <c r="N565" s="181" t="s">
        <v>43</v>
      </c>
      <c r="O565" s="35"/>
      <c r="P565" s="182" t="n">
        <f aca="false">$O$565*$H$565</f>
        <v>0</v>
      </c>
      <c r="Q565" s="182" t="n">
        <v>0</v>
      </c>
      <c r="R565" s="182" t="n">
        <f aca="false">$Q$565*$H$565</f>
        <v>0</v>
      </c>
      <c r="S565" s="182" t="n">
        <v>0</v>
      </c>
      <c r="T565" s="183" t="n">
        <f aca="false">$S$565*$H$565</f>
        <v>0</v>
      </c>
      <c r="AR565" s="114" t="s">
        <v>655</v>
      </c>
      <c r="AT565" s="114" t="s">
        <v>141</v>
      </c>
      <c r="AU565" s="114" t="s">
        <v>81</v>
      </c>
      <c r="AY565" s="114" t="s">
        <v>139</v>
      </c>
      <c r="BE565" s="184" t="n">
        <f aca="false">IF($N$565="základní",$J$565,0)</f>
        <v>0</v>
      </c>
      <c r="BF565" s="184" t="n">
        <f aca="false">IF($N$565="snížená",$J$565,0)</f>
        <v>0</v>
      </c>
      <c r="BG565" s="184" t="n">
        <f aca="false">IF($N$565="zákl. přenesená",$J$565,0)</f>
        <v>0</v>
      </c>
      <c r="BH565" s="184" t="n">
        <f aca="false">IF($N$565="sníž. přenesená",$J$565,0)</f>
        <v>0</v>
      </c>
      <c r="BI565" s="184" t="n">
        <f aca="false">IF($N$565="nulová",$J$565,0)</f>
        <v>0</v>
      </c>
      <c r="BJ565" s="114" t="s">
        <v>23</v>
      </c>
      <c r="BK565" s="184" t="n">
        <f aca="false">ROUND($I$565*$H$565,2)</f>
        <v>0</v>
      </c>
      <c r="BL565" s="114" t="s">
        <v>655</v>
      </c>
      <c r="BM565" s="114" t="s">
        <v>674</v>
      </c>
    </row>
    <row r="566" s="12" customFormat="true" ht="15.75" hidden="false" customHeight="true" outlineLevel="0" collapsed="false">
      <c r="B566" s="34"/>
      <c r="C566" s="176" t="s">
        <v>675</v>
      </c>
      <c r="D566" s="176" t="s">
        <v>141</v>
      </c>
      <c r="E566" s="174" t="s">
        <v>676</v>
      </c>
      <c r="F566" s="175" t="s">
        <v>677</v>
      </c>
      <c r="G566" s="176" t="s">
        <v>654</v>
      </c>
      <c r="H566" s="177" t="n">
        <v>1</v>
      </c>
      <c r="I566" s="178"/>
      <c r="J566" s="179" t="n">
        <f aca="false">ROUND($I$566*$H$566,2)</f>
        <v>0</v>
      </c>
      <c r="K566" s="175" t="s">
        <v>145</v>
      </c>
      <c r="L566" s="58"/>
      <c r="M566" s="180"/>
      <c r="N566" s="181" t="s">
        <v>43</v>
      </c>
      <c r="O566" s="35"/>
      <c r="P566" s="182" t="n">
        <f aca="false">$O$566*$H$566</f>
        <v>0</v>
      </c>
      <c r="Q566" s="182" t="n">
        <v>0</v>
      </c>
      <c r="R566" s="182" t="n">
        <f aca="false">$Q$566*$H$566</f>
        <v>0</v>
      </c>
      <c r="S566" s="182" t="n">
        <v>0</v>
      </c>
      <c r="T566" s="183" t="n">
        <f aca="false">$S$566*$H$566</f>
        <v>0</v>
      </c>
      <c r="AR566" s="114" t="s">
        <v>655</v>
      </c>
      <c r="AT566" s="114" t="s">
        <v>141</v>
      </c>
      <c r="AU566" s="114" t="s">
        <v>81</v>
      </c>
      <c r="AY566" s="114" t="s">
        <v>139</v>
      </c>
      <c r="BE566" s="184" t="n">
        <f aca="false">IF($N$566="základní",$J$566,0)</f>
        <v>0</v>
      </c>
      <c r="BF566" s="184" t="n">
        <f aca="false">IF($N$566="snížená",$J$566,0)</f>
        <v>0</v>
      </c>
      <c r="BG566" s="184" t="n">
        <f aca="false">IF($N$566="zákl. přenesená",$J$566,0)</f>
        <v>0</v>
      </c>
      <c r="BH566" s="184" t="n">
        <f aca="false">IF($N$566="sníž. přenesená",$J$566,0)</f>
        <v>0</v>
      </c>
      <c r="BI566" s="184" t="n">
        <f aca="false">IF($N$566="nulová",$J$566,0)</f>
        <v>0</v>
      </c>
      <c r="BJ566" s="114" t="s">
        <v>23</v>
      </c>
      <c r="BK566" s="184" t="n">
        <f aca="false">ROUND($I$566*$H$566,2)</f>
        <v>0</v>
      </c>
      <c r="BL566" s="114" t="s">
        <v>655</v>
      </c>
      <c r="BM566" s="114" t="s">
        <v>678</v>
      </c>
    </row>
    <row r="567" s="12" customFormat="true" ht="15.75" hidden="false" customHeight="true" outlineLevel="0" collapsed="false">
      <c r="B567" s="34"/>
      <c r="C567" s="176" t="s">
        <v>29</v>
      </c>
      <c r="D567" s="176" t="s">
        <v>141</v>
      </c>
      <c r="E567" s="174" t="s">
        <v>679</v>
      </c>
      <c r="F567" s="175" t="s">
        <v>680</v>
      </c>
      <c r="G567" s="176" t="s">
        <v>654</v>
      </c>
      <c r="H567" s="177" t="n">
        <v>1</v>
      </c>
      <c r="I567" s="178"/>
      <c r="J567" s="179" t="n">
        <f aca="false">ROUND($I$567*$H$567,2)</f>
        <v>0</v>
      </c>
      <c r="K567" s="175" t="s">
        <v>145</v>
      </c>
      <c r="L567" s="58"/>
      <c r="M567" s="180"/>
      <c r="N567" s="181" t="s">
        <v>43</v>
      </c>
      <c r="O567" s="35"/>
      <c r="P567" s="182" t="n">
        <f aca="false">$O$567*$H$567</f>
        <v>0</v>
      </c>
      <c r="Q567" s="182" t="n">
        <v>0</v>
      </c>
      <c r="R567" s="182" t="n">
        <f aca="false">$Q$567*$H$567</f>
        <v>0</v>
      </c>
      <c r="S567" s="182" t="n">
        <v>0</v>
      </c>
      <c r="T567" s="183" t="n">
        <f aca="false">$S$567*$H$567</f>
        <v>0</v>
      </c>
      <c r="AR567" s="114" t="s">
        <v>655</v>
      </c>
      <c r="AT567" s="114" t="s">
        <v>141</v>
      </c>
      <c r="AU567" s="114" t="s">
        <v>81</v>
      </c>
      <c r="AY567" s="114" t="s">
        <v>139</v>
      </c>
      <c r="BE567" s="184" t="n">
        <f aca="false">IF($N$567="základní",$J$567,0)</f>
        <v>0</v>
      </c>
      <c r="BF567" s="184" t="n">
        <f aca="false">IF($N$567="snížená",$J$567,0)</f>
        <v>0</v>
      </c>
      <c r="BG567" s="184" t="n">
        <f aca="false">IF($N$567="zákl. přenesená",$J$567,0)</f>
        <v>0</v>
      </c>
      <c r="BH567" s="184" t="n">
        <f aca="false">IF($N$567="sníž. přenesená",$J$567,0)</f>
        <v>0</v>
      </c>
      <c r="BI567" s="184" t="n">
        <f aca="false">IF($N$567="nulová",$J$567,0)</f>
        <v>0</v>
      </c>
      <c r="BJ567" s="114" t="s">
        <v>23</v>
      </c>
      <c r="BK567" s="184" t="n">
        <f aca="false">ROUND($I$567*$H$567,2)</f>
        <v>0</v>
      </c>
      <c r="BL567" s="114" t="s">
        <v>655</v>
      </c>
      <c r="BM567" s="114" t="s">
        <v>681</v>
      </c>
    </row>
    <row r="568" s="12" customFormat="true" ht="15.75" hidden="false" customHeight="true" outlineLevel="0" collapsed="false">
      <c r="B568" s="34"/>
      <c r="C568" s="176" t="s">
        <v>682</v>
      </c>
      <c r="D568" s="176" t="s">
        <v>141</v>
      </c>
      <c r="E568" s="174" t="s">
        <v>683</v>
      </c>
      <c r="F568" s="175" t="s">
        <v>684</v>
      </c>
      <c r="G568" s="176" t="s">
        <v>654</v>
      </c>
      <c r="H568" s="177" t="n">
        <v>1</v>
      </c>
      <c r="I568" s="178"/>
      <c r="J568" s="179" t="n">
        <f aca="false">ROUND($I$568*$H$568,2)</f>
        <v>0</v>
      </c>
      <c r="K568" s="175" t="s">
        <v>145</v>
      </c>
      <c r="L568" s="58"/>
      <c r="M568" s="180"/>
      <c r="N568" s="181" t="s">
        <v>43</v>
      </c>
      <c r="O568" s="35"/>
      <c r="P568" s="182" t="n">
        <f aca="false">$O$568*$H$568</f>
        <v>0</v>
      </c>
      <c r="Q568" s="182" t="n">
        <v>0</v>
      </c>
      <c r="R568" s="182" t="n">
        <f aca="false">$Q$568*$H$568</f>
        <v>0</v>
      </c>
      <c r="S568" s="182" t="n">
        <v>0</v>
      </c>
      <c r="T568" s="183" t="n">
        <f aca="false">$S$568*$H$568</f>
        <v>0</v>
      </c>
      <c r="AR568" s="114" t="s">
        <v>655</v>
      </c>
      <c r="AT568" s="114" t="s">
        <v>141</v>
      </c>
      <c r="AU568" s="114" t="s">
        <v>81</v>
      </c>
      <c r="AY568" s="114" t="s">
        <v>139</v>
      </c>
      <c r="BE568" s="184" t="n">
        <f aca="false">IF($N$568="základní",$J$568,0)</f>
        <v>0</v>
      </c>
      <c r="BF568" s="184" t="n">
        <f aca="false">IF($N$568="snížená",$J$568,0)</f>
        <v>0</v>
      </c>
      <c r="BG568" s="184" t="n">
        <f aca="false">IF($N$568="zákl. přenesená",$J$568,0)</f>
        <v>0</v>
      </c>
      <c r="BH568" s="184" t="n">
        <f aca="false">IF($N$568="sníž. přenesená",$J$568,0)</f>
        <v>0</v>
      </c>
      <c r="BI568" s="184" t="n">
        <f aca="false">IF($N$568="nulová",$J$568,0)</f>
        <v>0</v>
      </c>
      <c r="BJ568" s="114" t="s">
        <v>23</v>
      </c>
      <c r="BK568" s="184" t="n">
        <f aca="false">ROUND($I$568*$H$568,2)</f>
        <v>0</v>
      </c>
      <c r="BL568" s="114" t="s">
        <v>655</v>
      </c>
      <c r="BM568" s="114" t="s">
        <v>685</v>
      </c>
    </row>
    <row r="569" s="12" customFormat="true" ht="15.75" hidden="false" customHeight="true" outlineLevel="0" collapsed="false">
      <c r="B569" s="34"/>
      <c r="C569" s="176" t="s">
        <v>686</v>
      </c>
      <c r="D569" s="176" t="s">
        <v>141</v>
      </c>
      <c r="E569" s="174" t="s">
        <v>687</v>
      </c>
      <c r="F569" s="175" t="s">
        <v>688</v>
      </c>
      <c r="G569" s="176" t="s">
        <v>654</v>
      </c>
      <c r="H569" s="177" t="n">
        <v>1</v>
      </c>
      <c r="I569" s="178"/>
      <c r="J569" s="179" t="n">
        <f aca="false">ROUND($I$569*$H$569,2)</f>
        <v>0</v>
      </c>
      <c r="K569" s="175" t="s">
        <v>145</v>
      </c>
      <c r="L569" s="58"/>
      <c r="M569" s="180"/>
      <c r="N569" s="181" t="s">
        <v>43</v>
      </c>
      <c r="O569" s="35"/>
      <c r="P569" s="182" t="n">
        <f aca="false">$O$569*$H$569</f>
        <v>0</v>
      </c>
      <c r="Q569" s="182" t="n">
        <v>0</v>
      </c>
      <c r="R569" s="182" t="n">
        <f aca="false">$Q$569*$H$569</f>
        <v>0</v>
      </c>
      <c r="S569" s="182" t="n">
        <v>0</v>
      </c>
      <c r="T569" s="183" t="n">
        <f aca="false">$S$569*$H$569</f>
        <v>0</v>
      </c>
      <c r="AR569" s="114" t="s">
        <v>655</v>
      </c>
      <c r="AT569" s="114" t="s">
        <v>141</v>
      </c>
      <c r="AU569" s="114" t="s">
        <v>81</v>
      </c>
      <c r="AY569" s="114" t="s">
        <v>139</v>
      </c>
      <c r="BE569" s="184" t="n">
        <f aca="false">IF($N$569="základní",$J$569,0)</f>
        <v>0</v>
      </c>
      <c r="BF569" s="184" t="n">
        <f aca="false">IF($N$569="snížená",$J$569,0)</f>
        <v>0</v>
      </c>
      <c r="BG569" s="184" t="n">
        <f aca="false">IF($N$569="zákl. přenesená",$J$569,0)</f>
        <v>0</v>
      </c>
      <c r="BH569" s="184" t="n">
        <f aca="false">IF($N$569="sníž. přenesená",$J$569,0)</f>
        <v>0</v>
      </c>
      <c r="BI569" s="184" t="n">
        <f aca="false">IF($N$569="nulová",$J$569,0)</f>
        <v>0</v>
      </c>
      <c r="BJ569" s="114" t="s">
        <v>23</v>
      </c>
      <c r="BK569" s="184" t="n">
        <f aca="false">ROUND($I$569*$H$569,2)</f>
        <v>0</v>
      </c>
      <c r="BL569" s="114" t="s">
        <v>655</v>
      </c>
      <c r="BM569" s="114" t="s">
        <v>689</v>
      </c>
    </row>
    <row r="570" s="12" customFormat="true" ht="15.75" hidden="false" customHeight="true" outlineLevel="0" collapsed="false">
      <c r="B570" s="34"/>
      <c r="C570" s="176" t="s">
        <v>690</v>
      </c>
      <c r="D570" s="176" t="s">
        <v>141</v>
      </c>
      <c r="E570" s="174" t="s">
        <v>691</v>
      </c>
      <c r="F570" s="175" t="s">
        <v>692</v>
      </c>
      <c r="G570" s="176" t="s">
        <v>654</v>
      </c>
      <c r="H570" s="177" t="n">
        <v>1</v>
      </c>
      <c r="I570" s="178"/>
      <c r="J570" s="179" t="n">
        <f aca="false">ROUND($I$570*$H$570,2)</f>
        <v>0</v>
      </c>
      <c r="K570" s="175" t="s">
        <v>145</v>
      </c>
      <c r="L570" s="58"/>
      <c r="M570" s="180"/>
      <c r="N570" s="181" t="s">
        <v>43</v>
      </c>
      <c r="O570" s="35"/>
      <c r="P570" s="182" t="n">
        <f aca="false">$O$570*$H$570</f>
        <v>0</v>
      </c>
      <c r="Q570" s="182" t="n">
        <v>0</v>
      </c>
      <c r="R570" s="182" t="n">
        <f aca="false">$Q$570*$H$570</f>
        <v>0</v>
      </c>
      <c r="S570" s="182" t="n">
        <v>0</v>
      </c>
      <c r="T570" s="183" t="n">
        <f aca="false">$S$570*$H$570</f>
        <v>0</v>
      </c>
      <c r="AR570" s="114" t="s">
        <v>655</v>
      </c>
      <c r="AT570" s="114" t="s">
        <v>141</v>
      </c>
      <c r="AU570" s="114" t="s">
        <v>81</v>
      </c>
      <c r="AY570" s="114" t="s">
        <v>139</v>
      </c>
      <c r="BE570" s="184" t="n">
        <f aca="false">IF($N$570="základní",$J$570,0)</f>
        <v>0</v>
      </c>
      <c r="BF570" s="184" t="n">
        <f aca="false">IF($N$570="snížená",$J$570,0)</f>
        <v>0</v>
      </c>
      <c r="BG570" s="184" t="n">
        <f aca="false">IF($N$570="zákl. přenesená",$J$570,0)</f>
        <v>0</v>
      </c>
      <c r="BH570" s="184" t="n">
        <f aca="false">IF($N$570="sníž. přenesená",$J$570,0)</f>
        <v>0</v>
      </c>
      <c r="BI570" s="184" t="n">
        <f aca="false">IF($N$570="nulová",$J$570,0)</f>
        <v>0</v>
      </c>
      <c r="BJ570" s="114" t="s">
        <v>23</v>
      </c>
      <c r="BK570" s="184" t="n">
        <f aca="false">ROUND($I$570*$H$570,2)</f>
        <v>0</v>
      </c>
      <c r="BL570" s="114" t="s">
        <v>655</v>
      </c>
      <c r="BM570" s="114" t="s">
        <v>693</v>
      </c>
    </row>
    <row r="571" s="12" customFormat="true" ht="15.75" hidden="false" customHeight="true" outlineLevel="0" collapsed="false">
      <c r="B571" s="34"/>
      <c r="C571" s="176" t="s">
        <v>694</v>
      </c>
      <c r="D571" s="176" t="s">
        <v>141</v>
      </c>
      <c r="E571" s="174" t="s">
        <v>695</v>
      </c>
      <c r="F571" s="175" t="s">
        <v>696</v>
      </c>
      <c r="G571" s="176" t="s">
        <v>654</v>
      </c>
      <c r="H571" s="177" t="n">
        <v>1</v>
      </c>
      <c r="I571" s="178"/>
      <c r="J571" s="179" t="n">
        <f aca="false">ROUND($I$571*$H$571,2)</f>
        <v>0</v>
      </c>
      <c r="K571" s="175" t="s">
        <v>145</v>
      </c>
      <c r="L571" s="58"/>
      <c r="M571" s="180"/>
      <c r="N571" s="181" t="s">
        <v>43</v>
      </c>
      <c r="O571" s="35"/>
      <c r="P571" s="182" t="n">
        <f aca="false">$O$571*$H$571</f>
        <v>0</v>
      </c>
      <c r="Q571" s="182" t="n">
        <v>0</v>
      </c>
      <c r="R571" s="182" t="n">
        <f aca="false">$Q$571*$H$571</f>
        <v>0</v>
      </c>
      <c r="S571" s="182" t="n">
        <v>0</v>
      </c>
      <c r="T571" s="183" t="n">
        <f aca="false">$S$571*$H$571</f>
        <v>0</v>
      </c>
      <c r="AR571" s="114" t="s">
        <v>655</v>
      </c>
      <c r="AT571" s="114" t="s">
        <v>141</v>
      </c>
      <c r="AU571" s="114" t="s">
        <v>81</v>
      </c>
      <c r="AY571" s="114" t="s">
        <v>139</v>
      </c>
      <c r="BE571" s="184" t="n">
        <f aca="false">IF($N$571="základní",$J$571,0)</f>
        <v>0</v>
      </c>
      <c r="BF571" s="184" t="n">
        <f aca="false">IF($N$571="snížená",$J$571,0)</f>
        <v>0</v>
      </c>
      <c r="BG571" s="184" t="n">
        <f aca="false">IF($N$571="zákl. přenesená",$J$571,0)</f>
        <v>0</v>
      </c>
      <c r="BH571" s="184" t="n">
        <f aca="false">IF($N$571="sníž. přenesená",$J$571,0)</f>
        <v>0</v>
      </c>
      <c r="BI571" s="184" t="n">
        <f aca="false">IF($N$571="nulová",$J$571,0)</f>
        <v>0</v>
      </c>
      <c r="BJ571" s="114" t="s">
        <v>23</v>
      </c>
      <c r="BK571" s="184" t="n">
        <f aca="false">ROUND($I$571*$H$571,2)</f>
        <v>0</v>
      </c>
      <c r="BL571" s="114" t="s">
        <v>655</v>
      </c>
      <c r="BM571" s="114" t="s">
        <v>697</v>
      </c>
    </row>
    <row r="572" s="160" customFormat="true" ht="30.75" hidden="false" customHeight="true" outlineLevel="0" collapsed="false">
      <c r="B572" s="161"/>
      <c r="C572" s="162"/>
      <c r="D572" s="162" t="s">
        <v>71</v>
      </c>
      <c r="E572" s="171" t="s">
        <v>698</v>
      </c>
      <c r="F572" s="171" t="s">
        <v>699</v>
      </c>
      <c r="G572" s="162"/>
      <c r="H572" s="162"/>
      <c r="J572" s="172" t="n">
        <f aca="false">$BK$572</f>
        <v>0</v>
      </c>
      <c r="K572" s="162"/>
      <c r="L572" s="165"/>
      <c r="M572" s="166"/>
      <c r="N572" s="162"/>
      <c r="O572" s="162"/>
      <c r="P572" s="167" t="n">
        <f aca="false">$P$573</f>
        <v>0</v>
      </c>
      <c r="Q572" s="162"/>
      <c r="R572" s="167" t="n">
        <f aca="false">$R$573</f>
        <v>0</v>
      </c>
      <c r="S572" s="162"/>
      <c r="T572" s="168" t="n">
        <f aca="false">$T$573</f>
        <v>0</v>
      </c>
      <c r="AR572" s="169" t="s">
        <v>167</v>
      </c>
      <c r="AT572" s="169" t="s">
        <v>71</v>
      </c>
      <c r="AU572" s="169" t="s">
        <v>23</v>
      </c>
      <c r="AY572" s="169" t="s">
        <v>139</v>
      </c>
      <c r="BK572" s="170" t="n">
        <f aca="false">$BK$573</f>
        <v>0</v>
      </c>
    </row>
    <row r="573" s="12" customFormat="true" ht="15.75" hidden="false" customHeight="true" outlineLevel="0" collapsed="false">
      <c r="B573" s="34"/>
      <c r="C573" s="176" t="s">
        <v>700</v>
      </c>
      <c r="D573" s="176" t="s">
        <v>141</v>
      </c>
      <c r="E573" s="174" t="s">
        <v>701</v>
      </c>
      <c r="F573" s="175" t="s">
        <v>699</v>
      </c>
      <c r="G573" s="176" t="s">
        <v>654</v>
      </c>
      <c r="H573" s="177" t="n">
        <v>1</v>
      </c>
      <c r="I573" s="178"/>
      <c r="J573" s="179" t="n">
        <f aca="false">ROUND($I$573*$H$573,2)</f>
        <v>0</v>
      </c>
      <c r="K573" s="175" t="s">
        <v>145</v>
      </c>
      <c r="L573" s="58"/>
      <c r="M573" s="180"/>
      <c r="N573" s="181" t="s">
        <v>43</v>
      </c>
      <c r="O573" s="35"/>
      <c r="P573" s="182" t="n">
        <f aca="false">$O$573*$H$573</f>
        <v>0</v>
      </c>
      <c r="Q573" s="182" t="n">
        <v>0</v>
      </c>
      <c r="R573" s="182" t="n">
        <f aca="false">$Q$573*$H$573</f>
        <v>0</v>
      </c>
      <c r="S573" s="182" t="n">
        <v>0</v>
      </c>
      <c r="T573" s="183" t="n">
        <f aca="false">$S$573*$H$573</f>
        <v>0</v>
      </c>
      <c r="AR573" s="114" t="s">
        <v>655</v>
      </c>
      <c r="AT573" s="114" t="s">
        <v>141</v>
      </c>
      <c r="AU573" s="114" t="s">
        <v>81</v>
      </c>
      <c r="AY573" s="114" t="s">
        <v>139</v>
      </c>
      <c r="BE573" s="184" t="n">
        <f aca="false">IF($N$573="základní",$J$573,0)</f>
        <v>0</v>
      </c>
      <c r="BF573" s="184" t="n">
        <f aca="false">IF($N$573="snížená",$J$573,0)</f>
        <v>0</v>
      </c>
      <c r="BG573" s="184" t="n">
        <f aca="false">IF($N$573="zákl. přenesená",$J$573,0)</f>
        <v>0</v>
      </c>
      <c r="BH573" s="184" t="n">
        <f aca="false">IF($N$573="sníž. přenesená",$J$573,0)</f>
        <v>0</v>
      </c>
      <c r="BI573" s="184" t="n">
        <f aca="false">IF($N$573="nulová",$J$573,0)</f>
        <v>0</v>
      </c>
      <c r="BJ573" s="114" t="s">
        <v>23</v>
      </c>
      <c r="BK573" s="184" t="n">
        <f aca="false">ROUND($I$573*$H$573,2)</f>
        <v>0</v>
      </c>
      <c r="BL573" s="114" t="s">
        <v>655</v>
      </c>
      <c r="BM573" s="114" t="s">
        <v>702</v>
      </c>
    </row>
    <row r="574" s="160" customFormat="true" ht="30.75" hidden="false" customHeight="true" outlineLevel="0" collapsed="false">
      <c r="B574" s="161"/>
      <c r="C574" s="162"/>
      <c r="D574" s="162" t="s">
        <v>71</v>
      </c>
      <c r="E574" s="171" t="s">
        <v>703</v>
      </c>
      <c r="F574" s="171" t="s">
        <v>704</v>
      </c>
      <c r="G574" s="162"/>
      <c r="H574" s="162"/>
      <c r="J574" s="172" t="n">
        <f aca="false">$BK$574</f>
        <v>0</v>
      </c>
      <c r="K574" s="162"/>
      <c r="L574" s="165"/>
      <c r="M574" s="166"/>
      <c r="N574" s="162"/>
      <c r="O574" s="162"/>
      <c r="P574" s="167" t="n">
        <f aca="false">$P$575</f>
        <v>0</v>
      </c>
      <c r="Q574" s="162"/>
      <c r="R574" s="167" t="n">
        <f aca="false">$R$575</f>
        <v>0</v>
      </c>
      <c r="S574" s="162"/>
      <c r="T574" s="168" t="n">
        <f aca="false">$T$575</f>
        <v>0</v>
      </c>
      <c r="AR574" s="169" t="s">
        <v>167</v>
      </c>
      <c r="AT574" s="169" t="s">
        <v>71</v>
      </c>
      <c r="AU574" s="169" t="s">
        <v>23</v>
      </c>
      <c r="AY574" s="169" t="s">
        <v>139</v>
      </c>
      <c r="BK574" s="170" t="n">
        <f aca="false">$BK$575</f>
        <v>0</v>
      </c>
    </row>
    <row r="575" s="12" customFormat="true" ht="15.75" hidden="false" customHeight="true" outlineLevel="0" collapsed="false">
      <c r="B575" s="34"/>
      <c r="C575" s="176" t="s">
        <v>705</v>
      </c>
      <c r="D575" s="176" t="s">
        <v>141</v>
      </c>
      <c r="E575" s="174" t="s">
        <v>706</v>
      </c>
      <c r="F575" s="175" t="s">
        <v>704</v>
      </c>
      <c r="G575" s="176" t="s">
        <v>654</v>
      </c>
      <c r="H575" s="177" t="n">
        <v>1</v>
      </c>
      <c r="I575" s="178"/>
      <c r="J575" s="179" t="n">
        <f aca="false">ROUND($I$575*$H$575,2)</f>
        <v>0</v>
      </c>
      <c r="K575" s="175" t="s">
        <v>145</v>
      </c>
      <c r="L575" s="58"/>
      <c r="M575" s="180"/>
      <c r="N575" s="181" t="s">
        <v>43</v>
      </c>
      <c r="O575" s="35"/>
      <c r="P575" s="182" t="n">
        <f aca="false">$O$575*$H$575</f>
        <v>0</v>
      </c>
      <c r="Q575" s="182" t="n">
        <v>0</v>
      </c>
      <c r="R575" s="182" t="n">
        <f aca="false">$Q$575*$H$575</f>
        <v>0</v>
      </c>
      <c r="S575" s="182" t="n">
        <v>0</v>
      </c>
      <c r="T575" s="183" t="n">
        <f aca="false">$S$575*$H$575</f>
        <v>0</v>
      </c>
      <c r="AR575" s="114" t="s">
        <v>655</v>
      </c>
      <c r="AT575" s="114" t="s">
        <v>141</v>
      </c>
      <c r="AU575" s="114" t="s">
        <v>81</v>
      </c>
      <c r="AY575" s="114" t="s">
        <v>139</v>
      </c>
      <c r="BE575" s="184" t="n">
        <f aca="false">IF($N$575="základní",$J$575,0)</f>
        <v>0</v>
      </c>
      <c r="BF575" s="184" t="n">
        <f aca="false">IF($N$575="snížená",$J$575,0)</f>
        <v>0</v>
      </c>
      <c r="BG575" s="184" t="n">
        <f aca="false">IF($N$575="zákl. přenesená",$J$575,0)</f>
        <v>0</v>
      </c>
      <c r="BH575" s="184" t="n">
        <f aca="false">IF($N$575="sníž. přenesená",$J$575,0)</f>
        <v>0</v>
      </c>
      <c r="BI575" s="184" t="n">
        <f aca="false">IF($N$575="nulová",$J$575,0)</f>
        <v>0</v>
      </c>
      <c r="BJ575" s="114" t="s">
        <v>23</v>
      </c>
      <c r="BK575" s="184" t="n">
        <f aca="false">ROUND($I$575*$H$575,2)</f>
        <v>0</v>
      </c>
      <c r="BL575" s="114" t="s">
        <v>655</v>
      </c>
      <c r="BM575" s="114" t="s">
        <v>707</v>
      </c>
    </row>
    <row r="576" s="160" customFormat="true" ht="30.75" hidden="false" customHeight="true" outlineLevel="0" collapsed="false">
      <c r="B576" s="161"/>
      <c r="C576" s="162"/>
      <c r="D576" s="162" t="s">
        <v>71</v>
      </c>
      <c r="E576" s="171" t="s">
        <v>708</v>
      </c>
      <c r="F576" s="171" t="s">
        <v>709</v>
      </c>
      <c r="G576" s="162"/>
      <c r="H576" s="162"/>
      <c r="J576" s="172" t="n">
        <f aca="false">$BK$576</f>
        <v>0</v>
      </c>
      <c r="K576" s="162"/>
      <c r="L576" s="165"/>
      <c r="M576" s="166"/>
      <c r="N576" s="162"/>
      <c r="O576" s="162"/>
      <c r="P576" s="167" t="n">
        <f aca="false">$P$577</f>
        <v>0</v>
      </c>
      <c r="Q576" s="162"/>
      <c r="R576" s="167" t="n">
        <f aca="false">$R$577</f>
        <v>0</v>
      </c>
      <c r="S576" s="162"/>
      <c r="T576" s="168" t="n">
        <f aca="false">$T$577</f>
        <v>0</v>
      </c>
      <c r="AR576" s="169" t="s">
        <v>167</v>
      </c>
      <c r="AT576" s="169" t="s">
        <v>71</v>
      </c>
      <c r="AU576" s="169" t="s">
        <v>23</v>
      </c>
      <c r="AY576" s="169" t="s">
        <v>139</v>
      </c>
      <c r="BK576" s="170" t="n">
        <f aca="false">$BK$577</f>
        <v>0</v>
      </c>
    </row>
    <row r="577" s="12" customFormat="true" ht="15.75" hidden="false" customHeight="true" outlineLevel="0" collapsed="false">
      <c r="B577" s="34"/>
      <c r="C577" s="176" t="s">
        <v>710</v>
      </c>
      <c r="D577" s="176" t="s">
        <v>141</v>
      </c>
      <c r="E577" s="174" t="s">
        <v>711</v>
      </c>
      <c r="F577" s="175" t="s">
        <v>709</v>
      </c>
      <c r="G577" s="176" t="s">
        <v>654</v>
      </c>
      <c r="H577" s="177" t="n">
        <v>1</v>
      </c>
      <c r="I577" s="178"/>
      <c r="J577" s="179" t="n">
        <f aca="false">ROUND($I$577*$H$577,2)</f>
        <v>0</v>
      </c>
      <c r="K577" s="175" t="s">
        <v>145</v>
      </c>
      <c r="L577" s="58"/>
      <c r="M577" s="180"/>
      <c r="N577" s="181" t="s">
        <v>43</v>
      </c>
      <c r="O577" s="35"/>
      <c r="P577" s="182" t="n">
        <f aca="false">$O$577*$H$577</f>
        <v>0</v>
      </c>
      <c r="Q577" s="182" t="n">
        <v>0</v>
      </c>
      <c r="R577" s="182" t="n">
        <f aca="false">$Q$577*$H$577</f>
        <v>0</v>
      </c>
      <c r="S577" s="182" t="n">
        <v>0</v>
      </c>
      <c r="T577" s="183" t="n">
        <f aca="false">$S$577*$H$577</f>
        <v>0</v>
      </c>
      <c r="AR577" s="114" t="s">
        <v>655</v>
      </c>
      <c r="AT577" s="114" t="s">
        <v>141</v>
      </c>
      <c r="AU577" s="114" t="s">
        <v>81</v>
      </c>
      <c r="AY577" s="114" t="s">
        <v>139</v>
      </c>
      <c r="BE577" s="184" t="n">
        <f aca="false">IF($N$577="základní",$J$577,0)</f>
        <v>0</v>
      </c>
      <c r="BF577" s="184" t="n">
        <f aca="false">IF($N$577="snížená",$J$577,0)</f>
        <v>0</v>
      </c>
      <c r="BG577" s="184" t="n">
        <f aca="false">IF($N$577="zákl. přenesená",$J$577,0)</f>
        <v>0</v>
      </c>
      <c r="BH577" s="184" t="n">
        <f aca="false">IF($N$577="sníž. přenesená",$J$577,0)</f>
        <v>0</v>
      </c>
      <c r="BI577" s="184" t="n">
        <f aca="false">IF($N$577="nulová",$J$577,0)</f>
        <v>0</v>
      </c>
      <c r="BJ577" s="114" t="s">
        <v>23</v>
      </c>
      <c r="BK577" s="184" t="n">
        <f aca="false">ROUND($I$577*$H$577,2)</f>
        <v>0</v>
      </c>
      <c r="BL577" s="114" t="s">
        <v>655</v>
      </c>
      <c r="BM577" s="114" t="s">
        <v>712</v>
      </c>
    </row>
    <row r="578" s="160" customFormat="true" ht="30.75" hidden="false" customHeight="true" outlineLevel="0" collapsed="false">
      <c r="B578" s="161"/>
      <c r="C578" s="162"/>
      <c r="D578" s="162" t="s">
        <v>71</v>
      </c>
      <c r="E578" s="171" t="s">
        <v>713</v>
      </c>
      <c r="F578" s="171" t="s">
        <v>714</v>
      </c>
      <c r="G578" s="162"/>
      <c r="H578" s="162"/>
      <c r="J578" s="172" t="n">
        <f aca="false">$BK$578</f>
        <v>0</v>
      </c>
      <c r="K578" s="162"/>
      <c r="L578" s="165"/>
      <c r="M578" s="166"/>
      <c r="N578" s="162"/>
      <c r="O578" s="162"/>
      <c r="P578" s="167" t="n">
        <f aca="false">$P$579</f>
        <v>0</v>
      </c>
      <c r="Q578" s="162"/>
      <c r="R578" s="167" t="n">
        <f aca="false">$R$579</f>
        <v>0</v>
      </c>
      <c r="S578" s="162"/>
      <c r="T578" s="168" t="n">
        <f aca="false">$T$579</f>
        <v>0</v>
      </c>
      <c r="AR578" s="169" t="s">
        <v>167</v>
      </c>
      <c r="AT578" s="169" t="s">
        <v>71</v>
      </c>
      <c r="AU578" s="169" t="s">
        <v>23</v>
      </c>
      <c r="AY578" s="169" t="s">
        <v>139</v>
      </c>
      <c r="BK578" s="170" t="n">
        <f aca="false">$BK$579</f>
        <v>0</v>
      </c>
    </row>
    <row r="579" s="12" customFormat="true" ht="15.75" hidden="false" customHeight="true" outlineLevel="0" collapsed="false">
      <c r="B579" s="34"/>
      <c r="C579" s="176" t="s">
        <v>715</v>
      </c>
      <c r="D579" s="176" t="s">
        <v>141</v>
      </c>
      <c r="E579" s="174" t="s">
        <v>716</v>
      </c>
      <c r="F579" s="175" t="s">
        <v>717</v>
      </c>
      <c r="G579" s="176" t="s">
        <v>654</v>
      </c>
      <c r="H579" s="177" t="n">
        <v>1</v>
      </c>
      <c r="I579" s="178"/>
      <c r="J579" s="179" t="n">
        <f aca="false">ROUND($I$579*$H$579,2)</f>
        <v>0</v>
      </c>
      <c r="K579" s="175" t="s">
        <v>145</v>
      </c>
      <c r="L579" s="58"/>
      <c r="M579" s="180"/>
      <c r="N579" s="229" t="s">
        <v>43</v>
      </c>
      <c r="O579" s="230"/>
      <c r="P579" s="231" t="n">
        <f aca="false">$O$579*$H$579</f>
        <v>0</v>
      </c>
      <c r="Q579" s="231" t="n">
        <v>0</v>
      </c>
      <c r="R579" s="231" t="n">
        <f aca="false">$Q$579*$H$579</f>
        <v>0</v>
      </c>
      <c r="S579" s="231" t="n">
        <v>0</v>
      </c>
      <c r="T579" s="232" t="n">
        <f aca="false">$S$579*$H$579</f>
        <v>0</v>
      </c>
      <c r="AR579" s="114" t="s">
        <v>655</v>
      </c>
      <c r="AT579" s="114" t="s">
        <v>141</v>
      </c>
      <c r="AU579" s="114" t="s">
        <v>81</v>
      </c>
      <c r="AY579" s="114" t="s">
        <v>139</v>
      </c>
      <c r="BE579" s="184" t="n">
        <f aca="false">IF($N$579="základní",$J$579,0)</f>
        <v>0</v>
      </c>
      <c r="BF579" s="184" t="n">
        <f aca="false">IF($N$579="snížená",$J$579,0)</f>
        <v>0</v>
      </c>
      <c r="BG579" s="184" t="n">
        <f aca="false">IF($N$579="zákl. přenesená",$J$579,0)</f>
        <v>0</v>
      </c>
      <c r="BH579" s="184" t="n">
        <f aca="false">IF($N$579="sníž. přenesená",$J$579,0)</f>
        <v>0</v>
      </c>
      <c r="BI579" s="184" t="n">
        <f aca="false">IF($N$579="nulová",$J$579,0)</f>
        <v>0</v>
      </c>
      <c r="BJ579" s="114" t="s">
        <v>23</v>
      </c>
      <c r="BK579" s="184" t="n">
        <f aca="false">ROUND($I$579*$H$579,2)</f>
        <v>0</v>
      </c>
      <c r="BL579" s="114" t="s">
        <v>655</v>
      </c>
      <c r="BM579" s="114" t="s">
        <v>718</v>
      </c>
    </row>
    <row r="580" s="12" customFormat="true" ht="7.5" hidden="false" customHeight="true" outlineLevel="0" collapsed="false">
      <c r="B580" s="53"/>
      <c r="C580" s="54"/>
      <c r="D580" s="54"/>
      <c r="E580" s="54"/>
      <c r="F580" s="54"/>
      <c r="G580" s="54"/>
      <c r="H580" s="54"/>
      <c r="I580" s="129"/>
      <c r="J580" s="54"/>
      <c r="K580" s="54"/>
      <c r="L580" s="58"/>
      <c r="AT580" s="1"/>
    </row>
  </sheetData>
  <sheetProtection sheet="true" password="cc35" objects="true" scenarios="true" formatColumns="false" formatRows="false" sort="false" autoFilter="false"/>
  <autoFilter ref="C101:K101"/>
  <mergeCells count="9">
    <mergeCell ref="G1:H1"/>
    <mergeCell ref="L2:V2"/>
    <mergeCell ref="E7:H7"/>
    <mergeCell ref="E9:H9"/>
    <mergeCell ref="E24:H24"/>
    <mergeCell ref="E45:H45"/>
    <mergeCell ref="E47:H47"/>
    <mergeCell ref="E92:H92"/>
    <mergeCell ref="E94:H94"/>
  </mergeCells>
  <hyperlinks>
    <hyperlink ref="F1" location="C2" display="1) Krycí list soupisu"/>
    <hyperlink ref="G1" location="C54" display="2) Rekapitulace"/>
    <hyperlink ref="J1" location="C10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3" width="8.32"/>
    <col collapsed="false" customWidth="true" hidden="false" outlineLevel="0" max="2" min="2" style="233" width="1.65"/>
    <col collapsed="false" customWidth="true" hidden="false" outlineLevel="0" max="4" min="3" style="233" width="4.99"/>
    <col collapsed="false" customWidth="true" hidden="false" outlineLevel="0" max="5" min="5" style="233" width="11.65"/>
    <col collapsed="false" customWidth="true" hidden="false" outlineLevel="0" max="6" min="6" style="233" width="9.15"/>
    <col collapsed="false" customWidth="true" hidden="false" outlineLevel="0" max="7" min="7" style="233" width="4.99"/>
    <col collapsed="false" customWidth="true" hidden="false" outlineLevel="0" max="8" min="8" style="233" width="77.83"/>
    <col collapsed="false" customWidth="true" hidden="false" outlineLevel="0" max="10" min="9" style="233" width="19.99"/>
    <col collapsed="false" customWidth="true" hidden="false" outlineLevel="0" max="11" min="11" style="23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4"/>
      <c r="C2" s="235"/>
      <c r="D2" s="235"/>
      <c r="E2" s="235"/>
      <c r="F2" s="235"/>
      <c r="G2" s="235"/>
      <c r="H2" s="235"/>
      <c r="I2" s="235"/>
      <c r="J2" s="235"/>
      <c r="K2" s="236"/>
    </row>
    <row r="3" s="237" customFormat="true" ht="45" hidden="false" customHeight="true" outlineLevel="0" collapsed="false">
      <c r="B3" s="238"/>
      <c r="C3" s="239" t="s">
        <v>719</v>
      </c>
      <c r="D3" s="239"/>
      <c r="E3" s="239"/>
      <c r="F3" s="239"/>
      <c r="G3" s="239"/>
      <c r="H3" s="239"/>
      <c r="I3" s="239"/>
      <c r="J3" s="239"/>
      <c r="K3" s="240"/>
    </row>
    <row r="4" customFormat="false" ht="25.5" hidden="false" customHeight="true" outlineLevel="0" collapsed="false">
      <c r="B4" s="241"/>
      <c r="C4" s="242" t="s">
        <v>720</v>
      </c>
      <c r="D4" s="242"/>
      <c r="E4" s="242"/>
      <c r="F4" s="242"/>
      <c r="G4" s="242"/>
      <c r="H4" s="242"/>
      <c r="I4" s="242"/>
      <c r="J4" s="242"/>
      <c r="K4" s="243"/>
    </row>
    <row r="5" customFormat="false" ht="5.25" hidden="false" customHeight="true" outlineLevel="0" collapsed="false">
      <c r="B5" s="241"/>
      <c r="C5" s="244"/>
      <c r="D5" s="244"/>
      <c r="E5" s="244"/>
      <c r="F5" s="244"/>
      <c r="G5" s="244"/>
      <c r="H5" s="244"/>
      <c r="I5" s="244"/>
      <c r="J5" s="244"/>
      <c r="K5" s="243"/>
    </row>
    <row r="6" customFormat="false" ht="15" hidden="false" customHeight="true" outlineLevel="0" collapsed="false">
      <c r="B6" s="241"/>
      <c r="C6" s="245" t="s">
        <v>721</v>
      </c>
      <c r="D6" s="245"/>
      <c r="E6" s="245"/>
      <c r="F6" s="245"/>
      <c r="G6" s="245"/>
      <c r="H6" s="245"/>
      <c r="I6" s="245"/>
      <c r="J6" s="245"/>
      <c r="K6" s="243"/>
    </row>
    <row r="7" customFormat="false" ht="15" hidden="false" customHeight="true" outlineLevel="0" collapsed="false">
      <c r="B7" s="246"/>
      <c r="C7" s="245" t="s">
        <v>722</v>
      </c>
      <c r="D7" s="245"/>
      <c r="E7" s="245"/>
      <c r="F7" s="245"/>
      <c r="G7" s="245"/>
      <c r="H7" s="245"/>
      <c r="I7" s="245"/>
      <c r="J7" s="245"/>
      <c r="K7" s="243"/>
    </row>
    <row r="8" customFormat="false" ht="12.75" hidden="false" customHeight="true" outlineLevel="0" collapsed="false">
      <c r="B8" s="246"/>
      <c r="C8" s="245"/>
      <c r="D8" s="245"/>
      <c r="E8" s="245"/>
      <c r="F8" s="245"/>
      <c r="G8" s="245"/>
      <c r="H8" s="245"/>
      <c r="I8" s="245"/>
      <c r="J8" s="245"/>
      <c r="K8" s="243"/>
    </row>
    <row r="9" customFormat="false" ht="15" hidden="false" customHeight="true" outlineLevel="0" collapsed="false">
      <c r="B9" s="246"/>
      <c r="C9" s="247" t="s">
        <v>723</v>
      </c>
      <c r="D9" s="247"/>
      <c r="E9" s="247"/>
      <c r="F9" s="247"/>
      <c r="G9" s="247"/>
      <c r="H9" s="247"/>
      <c r="I9" s="247"/>
      <c r="J9" s="247"/>
      <c r="K9" s="243"/>
    </row>
    <row r="10" customFormat="false" ht="15" hidden="false" customHeight="true" outlineLevel="0" collapsed="false">
      <c r="B10" s="246"/>
      <c r="C10" s="245"/>
      <c r="D10" s="245" t="s">
        <v>724</v>
      </c>
      <c r="E10" s="245"/>
      <c r="F10" s="245"/>
      <c r="G10" s="245"/>
      <c r="H10" s="245"/>
      <c r="I10" s="245"/>
      <c r="J10" s="245"/>
      <c r="K10" s="243"/>
    </row>
    <row r="11" customFormat="false" ht="15" hidden="false" customHeight="true" outlineLevel="0" collapsed="false">
      <c r="B11" s="246"/>
      <c r="C11" s="248"/>
      <c r="D11" s="245" t="s">
        <v>725</v>
      </c>
      <c r="E11" s="245"/>
      <c r="F11" s="245"/>
      <c r="G11" s="245"/>
      <c r="H11" s="245"/>
      <c r="I11" s="245"/>
      <c r="J11" s="245"/>
      <c r="K11" s="243"/>
    </row>
    <row r="12" customFormat="false" ht="12.75" hidden="false" customHeight="true" outlineLevel="0" collapsed="false">
      <c r="B12" s="246"/>
      <c r="C12" s="248"/>
      <c r="D12" s="248"/>
      <c r="E12" s="248"/>
      <c r="F12" s="248"/>
      <c r="G12" s="248"/>
      <c r="H12" s="248"/>
      <c r="I12" s="248"/>
      <c r="J12" s="248"/>
      <c r="K12" s="243"/>
    </row>
    <row r="13" customFormat="false" ht="15" hidden="false" customHeight="true" outlineLevel="0" collapsed="false">
      <c r="B13" s="246"/>
      <c r="C13" s="248"/>
      <c r="D13" s="245" t="s">
        <v>726</v>
      </c>
      <c r="E13" s="245"/>
      <c r="F13" s="245"/>
      <c r="G13" s="245"/>
      <c r="H13" s="245"/>
      <c r="I13" s="245"/>
      <c r="J13" s="245"/>
      <c r="K13" s="243"/>
    </row>
    <row r="14" customFormat="false" ht="15" hidden="false" customHeight="true" outlineLevel="0" collapsed="false">
      <c r="B14" s="246"/>
      <c r="C14" s="248"/>
      <c r="D14" s="245" t="s">
        <v>727</v>
      </c>
      <c r="E14" s="245"/>
      <c r="F14" s="245"/>
      <c r="G14" s="245"/>
      <c r="H14" s="245"/>
      <c r="I14" s="245"/>
      <c r="J14" s="245"/>
      <c r="K14" s="243"/>
    </row>
    <row r="15" customFormat="false" ht="15" hidden="false" customHeight="true" outlineLevel="0" collapsed="false">
      <c r="B15" s="246"/>
      <c r="C15" s="248"/>
      <c r="D15" s="245" t="s">
        <v>728</v>
      </c>
      <c r="E15" s="245"/>
      <c r="F15" s="245"/>
      <c r="G15" s="245"/>
      <c r="H15" s="245"/>
      <c r="I15" s="245"/>
      <c r="J15" s="245"/>
      <c r="K15" s="243"/>
    </row>
    <row r="16" customFormat="false" ht="15" hidden="false" customHeight="true" outlineLevel="0" collapsed="false">
      <c r="B16" s="246"/>
      <c r="C16" s="248"/>
      <c r="D16" s="248"/>
      <c r="E16" s="249" t="s">
        <v>79</v>
      </c>
      <c r="F16" s="245" t="s">
        <v>729</v>
      </c>
      <c r="G16" s="245"/>
      <c r="H16" s="245"/>
      <c r="I16" s="245"/>
      <c r="J16" s="245"/>
      <c r="K16" s="243"/>
    </row>
    <row r="17" customFormat="false" ht="15" hidden="false" customHeight="true" outlineLevel="0" collapsed="false">
      <c r="B17" s="246"/>
      <c r="C17" s="248"/>
      <c r="D17" s="248"/>
      <c r="E17" s="249" t="s">
        <v>730</v>
      </c>
      <c r="F17" s="245" t="s">
        <v>731</v>
      </c>
      <c r="G17" s="245"/>
      <c r="H17" s="245"/>
      <c r="I17" s="245"/>
      <c r="J17" s="245"/>
      <c r="K17" s="243"/>
    </row>
    <row r="18" customFormat="false" ht="15" hidden="false" customHeight="true" outlineLevel="0" collapsed="false">
      <c r="B18" s="246"/>
      <c r="C18" s="248"/>
      <c r="D18" s="248"/>
      <c r="E18" s="249" t="s">
        <v>732</v>
      </c>
      <c r="F18" s="245" t="s">
        <v>733</v>
      </c>
      <c r="G18" s="245"/>
      <c r="H18" s="245"/>
      <c r="I18" s="245"/>
      <c r="J18" s="245"/>
      <c r="K18" s="243"/>
    </row>
    <row r="19" customFormat="false" ht="15" hidden="false" customHeight="true" outlineLevel="0" collapsed="false">
      <c r="B19" s="246"/>
      <c r="C19" s="248"/>
      <c r="D19" s="248"/>
      <c r="E19" s="249" t="s">
        <v>734</v>
      </c>
      <c r="F19" s="245" t="s">
        <v>735</v>
      </c>
      <c r="G19" s="245"/>
      <c r="H19" s="245"/>
      <c r="I19" s="245"/>
      <c r="J19" s="245"/>
      <c r="K19" s="243"/>
    </row>
    <row r="20" customFormat="false" ht="15" hidden="false" customHeight="true" outlineLevel="0" collapsed="false">
      <c r="B20" s="246"/>
      <c r="C20" s="248"/>
      <c r="D20" s="248"/>
      <c r="E20" s="249" t="s">
        <v>736</v>
      </c>
      <c r="F20" s="245" t="s">
        <v>737</v>
      </c>
      <c r="G20" s="245"/>
      <c r="H20" s="245"/>
      <c r="I20" s="245"/>
      <c r="J20" s="245"/>
      <c r="K20" s="243"/>
    </row>
    <row r="21" customFormat="false" ht="15" hidden="false" customHeight="true" outlineLevel="0" collapsed="false">
      <c r="B21" s="246"/>
      <c r="C21" s="248"/>
      <c r="D21" s="248"/>
      <c r="E21" s="249" t="s">
        <v>738</v>
      </c>
      <c r="F21" s="245" t="s">
        <v>739</v>
      </c>
      <c r="G21" s="245"/>
      <c r="H21" s="245"/>
      <c r="I21" s="245"/>
      <c r="J21" s="245"/>
      <c r="K21" s="243"/>
    </row>
    <row r="22" customFormat="false" ht="12.75" hidden="false" customHeight="true" outlineLevel="0" collapsed="false">
      <c r="B22" s="246"/>
      <c r="C22" s="248"/>
      <c r="D22" s="248"/>
      <c r="E22" s="248"/>
      <c r="F22" s="248"/>
      <c r="G22" s="248"/>
      <c r="H22" s="248"/>
      <c r="I22" s="248"/>
      <c r="J22" s="248"/>
      <c r="K22" s="243"/>
    </row>
    <row r="23" customFormat="false" ht="15" hidden="false" customHeight="true" outlineLevel="0" collapsed="false">
      <c r="B23" s="246"/>
      <c r="C23" s="247" t="s">
        <v>740</v>
      </c>
      <c r="D23" s="247"/>
      <c r="E23" s="247"/>
      <c r="F23" s="247"/>
      <c r="G23" s="247"/>
      <c r="H23" s="247"/>
      <c r="I23" s="247"/>
      <c r="J23" s="247"/>
      <c r="K23" s="243"/>
    </row>
    <row r="24" customFormat="false" ht="15" hidden="false" customHeight="true" outlineLevel="0" collapsed="false">
      <c r="B24" s="246"/>
      <c r="C24" s="245" t="s">
        <v>741</v>
      </c>
      <c r="D24" s="245"/>
      <c r="E24" s="245"/>
      <c r="F24" s="245"/>
      <c r="G24" s="245"/>
      <c r="H24" s="245"/>
      <c r="I24" s="245"/>
      <c r="J24" s="245"/>
      <c r="K24" s="243"/>
    </row>
    <row r="25" customFormat="false" ht="15" hidden="false" customHeight="true" outlineLevel="0" collapsed="false">
      <c r="B25" s="246"/>
      <c r="C25" s="245"/>
      <c r="D25" s="250" t="s">
        <v>742</v>
      </c>
      <c r="E25" s="250"/>
      <c r="F25" s="250"/>
      <c r="G25" s="250"/>
      <c r="H25" s="250"/>
      <c r="I25" s="250"/>
      <c r="J25" s="250"/>
      <c r="K25" s="243"/>
    </row>
    <row r="26" customFormat="false" ht="15" hidden="false" customHeight="true" outlineLevel="0" collapsed="false">
      <c r="B26" s="246"/>
      <c r="C26" s="248"/>
      <c r="D26" s="245" t="s">
        <v>743</v>
      </c>
      <c r="E26" s="245"/>
      <c r="F26" s="245"/>
      <c r="G26" s="245"/>
      <c r="H26" s="245"/>
      <c r="I26" s="245"/>
      <c r="J26" s="245"/>
      <c r="K26" s="243"/>
    </row>
    <row r="27" customFormat="false" ht="12.75" hidden="false" customHeight="true" outlineLevel="0" collapsed="false">
      <c r="B27" s="246"/>
      <c r="C27" s="248"/>
      <c r="D27" s="248"/>
      <c r="E27" s="248"/>
      <c r="F27" s="248"/>
      <c r="G27" s="248"/>
      <c r="H27" s="248"/>
      <c r="I27" s="248"/>
      <c r="J27" s="248"/>
      <c r="K27" s="243"/>
    </row>
    <row r="28" customFormat="false" ht="15" hidden="false" customHeight="true" outlineLevel="0" collapsed="false">
      <c r="B28" s="246"/>
      <c r="C28" s="248"/>
      <c r="D28" s="250" t="s">
        <v>744</v>
      </c>
      <c r="E28" s="250"/>
      <c r="F28" s="250"/>
      <c r="G28" s="250"/>
      <c r="H28" s="250"/>
      <c r="I28" s="250"/>
      <c r="J28" s="250"/>
      <c r="K28" s="243"/>
    </row>
    <row r="29" customFormat="false" ht="15" hidden="false" customHeight="true" outlineLevel="0" collapsed="false">
      <c r="B29" s="246"/>
      <c r="C29" s="248"/>
      <c r="D29" s="245" t="s">
        <v>745</v>
      </c>
      <c r="E29" s="245"/>
      <c r="F29" s="245"/>
      <c r="G29" s="245"/>
      <c r="H29" s="245"/>
      <c r="I29" s="245"/>
      <c r="J29" s="245"/>
      <c r="K29" s="243"/>
    </row>
    <row r="30" customFormat="false" ht="12.75" hidden="false" customHeight="true" outlineLevel="0" collapsed="false">
      <c r="B30" s="246"/>
      <c r="C30" s="248"/>
      <c r="D30" s="248"/>
      <c r="E30" s="248"/>
      <c r="F30" s="248"/>
      <c r="G30" s="248"/>
      <c r="H30" s="248"/>
      <c r="I30" s="248"/>
      <c r="J30" s="248"/>
      <c r="K30" s="243"/>
    </row>
    <row r="31" customFormat="false" ht="15" hidden="false" customHeight="true" outlineLevel="0" collapsed="false">
      <c r="B31" s="246"/>
      <c r="C31" s="248"/>
      <c r="D31" s="250" t="s">
        <v>746</v>
      </c>
      <c r="E31" s="250"/>
      <c r="F31" s="250"/>
      <c r="G31" s="250"/>
      <c r="H31" s="250"/>
      <c r="I31" s="250"/>
      <c r="J31" s="250"/>
      <c r="K31" s="243"/>
    </row>
    <row r="32" customFormat="false" ht="15" hidden="false" customHeight="true" outlineLevel="0" collapsed="false">
      <c r="B32" s="246"/>
      <c r="C32" s="248"/>
      <c r="D32" s="245" t="s">
        <v>747</v>
      </c>
      <c r="E32" s="245"/>
      <c r="F32" s="245"/>
      <c r="G32" s="245"/>
      <c r="H32" s="245"/>
      <c r="I32" s="245"/>
      <c r="J32" s="245"/>
      <c r="K32" s="243"/>
    </row>
    <row r="33" customFormat="false" ht="15" hidden="false" customHeight="true" outlineLevel="0" collapsed="false">
      <c r="B33" s="246"/>
      <c r="C33" s="248"/>
      <c r="D33" s="245" t="s">
        <v>748</v>
      </c>
      <c r="E33" s="245"/>
      <c r="F33" s="245"/>
      <c r="G33" s="245"/>
      <c r="H33" s="245"/>
      <c r="I33" s="245"/>
      <c r="J33" s="245"/>
      <c r="K33" s="243"/>
    </row>
    <row r="34" customFormat="false" ht="15" hidden="false" customHeight="true" outlineLevel="0" collapsed="false">
      <c r="B34" s="246"/>
      <c r="C34" s="248"/>
      <c r="D34" s="245"/>
      <c r="E34" s="251" t="s">
        <v>122</v>
      </c>
      <c r="F34" s="245"/>
      <c r="G34" s="245" t="s">
        <v>749</v>
      </c>
      <c r="H34" s="245"/>
      <c r="I34" s="245"/>
      <c r="J34" s="245"/>
      <c r="K34" s="243"/>
    </row>
    <row r="35" customFormat="false" ht="30.75" hidden="false" customHeight="true" outlineLevel="0" collapsed="false">
      <c r="B35" s="246"/>
      <c r="C35" s="248"/>
      <c r="D35" s="245"/>
      <c r="E35" s="251" t="s">
        <v>750</v>
      </c>
      <c r="F35" s="245"/>
      <c r="G35" s="245" t="s">
        <v>751</v>
      </c>
      <c r="H35" s="245"/>
      <c r="I35" s="245"/>
      <c r="J35" s="245"/>
      <c r="K35" s="243"/>
    </row>
    <row r="36" customFormat="false" ht="15" hidden="false" customHeight="true" outlineLevel="0" collapsed="false">
      <c r="B36" s="246"/>
      <c r="C36" s="248"/>
      <c r="D36" s="245"/>
      <c r="E36" s="251" t="s">
        <v>53</v>
      </c>
      <c r="F36" s="245"/>
      <c r="G36" s="245" t="s">
        <v>752</v>
      </c>
      <c r="H36" s="245"/>
      <c r="I36" s="245"/>
      <c r="J36" s="245"/>
      <c r="K36" s="243"/>
    </row>
    <row r="37" customFormat="false" ht="15" hidden="false" customHeight="true" outlineLevel="0" collapsed="false">
      <c r="B37" s="246"/>
      <c r="C37" s="248"/>
      <c r="D37" s="245"/>
      <c r="E37" s="251" t="s">
        <v>123</v>
      </c>
      <c r="F37" s="245"/>
      <c r="G37" s="245" t="s">
        <v>753</v>
      </c>
      <c r="H37" s="245"/>
      <c r="I37" s="245"/>
      <c r="J37" s="245"/>
      <c r="K37" s="243"/>
    </row>
    <row r="38" customFormat="false" ht="15" hidden="false" customHeight="true" outlineLevel="0" collapsed="false">
      <c r="B38" s="246"/>
      <c r="C38" s="248"/>
      <c r="D38" s="245"/>
      <c r="E38" s="251" t="s">
        <v>124</v>
      </c>
      <c r="F38" s="245"/>
      <c r="G38" s="245" t="s">
        <v>754</v>
      </c>
      <c r="H38" s="245"/>
      <c r="I38" s="245"/>
      <c r="J38" s="245"/>
      <c r="K38" s="243"/>
    </row>
    <row r="39" customFormat="false" ht="15" hidden="false" customHeight="true" outlineLevel="0" collapsed="false">
      <c r="B39" s="246"/>
      <c r="C39" s="248"/>
      <c r="D39" s="245"/>
      <c r="E39" s="251" t="s">
        <v>125</v>
      </c>
      <c r="F39" s="245"/>
      <c r="G39" s="245" t="s">
        <v>755</v>
      </c>
      <c r="H39" s="245"/>
      <c r="I39" s="245"/>
      <c r="J39" s="245"/>
      <c r="K39" s="243"/>
    </row>
    <row r="40" customFormat="false" ht="15" hidden="false" customHeight="true" outlineLevel="0" collapsed="false">
      <c r="B40" s="246"/>
      <c r="C40" s="248"/>
      <c r="D40" s="245"/>
      <c r="E40" s="251" t="s">
        <v>756</v>
      </c>
      <c r="F40" s="245"/>
      <c r="G40" s="245" t="s">
        <v>757</v>
      </c>
      <c r="H40" s="245"/>
      <c r="I40" s="245"/>
      <c r="J40" s="245"/>
      <c r="K40" s="243"/>
    </row>
    <row r="41" customFormat="false" ht="15" hidden="false" customHeight="true" outlineLevel="0" collapsed="false">
      <c r="B41" s="246"/>
      <c r="C41" s="248"/>
      <c r="D41" s="245"/>
      <c r="E41" s="251"/>
      <c r="F41" s="245"/>
      <c r="G41" s="245" t="s">
        <v>758</v>
      </c>
      <c r="H41" s="245"/>
      <c r="I41" s="245"/>
      <c r="J41" s="245"/>
      <c r="K41" s="243"/>
    </row>
    <row r="42" customFormat="false" ht="15" hidden="false" customHeight="true" outlineLevel="0" collapsed="false">
      <c r="B42" s="246"/>
      <c r="C42" s="248"/>
      <c r="D42" s="245"/>
      <c r="E42" s="251" t="s">
        <v>759</v>
      </c>
      <c r="F42" s="245"/>
      <c r="G42" s="245" t="s">
        <v>760</v>
      </c>
      <c r="H42" s="245"/>
      <c r="I42" s="245"/>
      <c r="J42" s="245"/>
      <c r="K42" s="243"/>
    </row>
    <row r="43" customFormat="false" ht="15" hidden="false" customHeight="true" outlineLevel="0" collapsed="false">
      <c r="B43" s="246"/>
      <c r="C43" s="248"/>
      <c r="D43" s="245"/>
      <c r="E43" s="251" t="s">
        <v>128</v>
      </c>
      <c r="F43" s="245"/>
      <c r="G43" s="245" t="s">
        <v>761</v>
      </c>
      <c r="H43" s="245"/>
      <c r="I43" s="245"/>
      <c r="J43" s="245"/>
      <c r="K43" s="243"/>
    </row>
    <row r="44" customFormat="false" ht="12.75" hidden="false" customHeight="true" outlineLevel="0" collapsed="false">
      <c r="B44" s="246"/>
      <c r="C44" s="248"/>
      <c r="D44" s="245"/>
      <c r="E44" s="245"/>
      <c r="F44" s="245"/>
      <c r="G44" s="245"/>
      <c r="H44" s="245"/>
      <c r="I44" s="245"/>
      <c r="J44" s="245"/>
      <c r="K44" s="243"/>
    </row>
    <row r="45" customFormat="false" ht="15" hidden="false" customHeight="true" outlineLevel="0" collapsed="false">
      <c r="B45" s="246"/>
      <c r="C45" s="248"/>
      <c r="D45" s="245" t="s">
        <v>762</v>
      </c>
      <c r="E45" s="245"/>
      <c r="F45" s="245"/>
      <c r="G45" s="245"/>
      <c r="H45" s="245"/>
      <c r="I45" s="245"/>
      <c r="J45" s="245"/>
      <c r="K45" s="243"/>
    </row>
    <row r="46" customFormat="false" ht="15" hidden="false" customHeight="true" outlineLevel="0" collapsed="false">
      <c r="B46" s="246"/>
      <c r="C46" s="248"/>
      <c r="D46" s="248"/>
      <c r="E46" s="245" t="s">
        <v>763</v>
      </c>
      <c r="F46" s="245"/>
      <c r="G46" s="245"/>
      <c r="H46" s="245"/>
      <c r="I46" s="245"/>
      <c r="J46" s="245"/>
      <c r="K46" s="243"/>
    </row>
    <row r="47" customFormat="false" ht="15" hidden="false" customHeight="true" outlineLevel="0" collapsed="false">
      <c r="B47" s="246"/>
      <c r="C47" s="248"/>
      <c r="D47" s="248"/>
      <c r="E47" s="245" t="s">
        <v>764</v>
      </c>
      <c r="F47" s="245"/>
      <c r="G47" s="245"/>
      <c r="H47" s="245"/>
      <c r="I47" s="245"/>
      <c r="J47" s="245"/>
      <c r="K47" s="243"/>
    </row>
    <row r="48" customFormat="false" ht="15" hidden="false" customHeight="true" outlineLevel="0" collapsed="false">
      <c r="B48" s="246"/>
      <c r="C48" s="248"/>
      <c r="D48" s="248"/>
      <c r="E48" s="245" t="s">
        <v>765</v>
      </c>
      <c r="F48" s="245"/>
      <c r="G48" s="245"/>
      <c r="H48" s="245"/>
      <c r="I48" s="245"/>
      <c r="J48" s="245"/>
      <c r="K48" s="243"/>
    </row>
    <row r="49" customFormat="false" ht="15" hidden="false" customHeight="true" outlineLevel="0" collapsed="false">
      <c r="B49" s="246"/>
      <c r="C49" s="248"/>
      <c r="D49" s="245" t="s">
        <v>766</v>
      </c>
      <c r="E49" s="245"/>
      <c r="F49" s="245"/>
      <c r="G49" s="245"/>
      <c r="H49" s="245"/>
      <c r="I49" s="245"/>
      <c r="J49" s="245"/>
      <c r="K49" s="243"/>
    </row>
    <row r="50" customFormat="false" ht="25.5" hidden="false" customHeight="true" outlineLevel="0" collapsed="false">
      <c r="B50" s="241"/>
      <c r="C50" s="242" t="s">
        <v>767</v>
      </c>
      <c r="D50" s="242"/>
      <c r="E50" s="242"/>
      <c r="F50" s="242"/>
      <c r="G50" s="242"/>
      <c r="H50" s="242"/>
      <c r="I50" s="242"/>
      <c r="J50" s="242"/>
      <c r="K50" s="243"/>
    </row>
    <row r="51" customFormat="false" ht="5.25" hidden="false" customHeight="true" outlineLevel="0" collapsed="false">
      <c r="B51" s="241"/>
      <c r="C51" s="244"/>
      <c r="D51" s="244"/>
      <c r="E51" s="244"/>
      <c r="F51" s="244"/>
      <c r="G51" s="244"/>
      <c r="H51" s="244"/>
      <c r="I51" s="244"/>
      <c r="J51" s="244"/>
      <c r="K51" s="243"/>
    </row>
    <row r="52" customFormat="false" ht="15" hidden="false" customHeight="true" outlineLevel="0" collapsed="false">
      <c r="B52" s="241"/>
      <c r="C52" s="245" t="s">
        <v>768</v>
      </c>
      <c r="D52" s="245"/>
      <c r="E52" s="245"/>
      <c r="F52" s="245"/>
      <c r="G52" s="245"/>
      <c r="H52" s="245"/>
      <c r="I52" s="245"/>
      <c r="J52" s="245"/>
      <c r="K52" s="243"/>
    </row>
    <row r="53" customFormat="false" ht="15" hidden="false" customHeight="true" outlineLevel="0" collapsed="false">
      <c r="B53" s="241"/>
      <c r="C53" s="245" t="s">
        <v>769</v>
      </c>
      <c r="D53" s="245"/>
      <c r="E53" s="245"/>
      <c r="F53" s="245"/>
      <c r="G53" s="245"/>
      <c r="H53" s="245"/>
      <c r="I53" s="245"/>
      <c r="J53" s="245"/>
      <c r="K53" s="243"/>
    </row>
    <row r="54" customFormat="false" ht="12.75" hidden="false" customHeight="true" outlineLevel="0" collapsed="false">
      <c r="B54" s="241"/>
      <c r="C54" s="245"/>
      <c r="D54" s="245"/>
      <c r="E54" s="245"/>
      <c r="F54" s="245"/>
      <c r="G54" s="245"/>
      <c r="H54" s="245"/>
      <c r="I54" s="245"/>
      <c r="J54" s="245"/>
      <c r="K54" s="243"/>
    </row>
    <row r="55" customFormat="false" ht="15" hidden="false" customHeight="true" outlineLevel="0" collapsed="false">
      <c r="B55" s="241"/>
      <c r="C55" s="245" t="s">
        <v>770</v>
      </c>
      <c r="D55" s="245"/>
      <c r="E55" s="245"/>
      <c r="F55" s="245"/>
      <c r="G55" s="245"/>
      <c r="H55" s="245"/>
      <c r="I55" s="245"/>
      <c r="J55" s="245"/>
      <c r="K55" s="243"/>
    </row>
    <row r="56" customFormat="false" ht="15" hidden="false" customHeight="true" outlineLevel="0" collapsed="false">
      <c r="B56" s="241"/>
      <c r="C56" s="248"/>
      <c r="D56" s="245" t="s">
        <v>771</v>
      </c>
      <c r="E56" s="245"/>
      <c r="F56" s="245"/>
      <c r="G56" s="245"/>
      <c r="H56" s="245"/>
      <c r="I56" s="245"/>
      <c r="J56" s="245"/>
      <c r="K56" s="243"/>
    </row>
    <row r="57" customFormat="false" ht="15" hidden="false" customHeight="true" outlineLevel="0" collapsed="false">
      <c r="B57" s="241"/>
      <c r="C57" s="248"/>
      <c r="D57" s="245" t="s">
        <v>772</v>
      </c>
      <c r="E57" s="245"/>
      <c r="F57" s="245"/>
      <c r="G57" s="245"/>
      <c r="H57" s="245"/>
      <c r="I57" s="245"/>
      <c r="J57" s="245"/>
      <c r="K57" s="243"/>
    </row>
    <row r="58" customFormat="false" ht="15" hidden="false" customHeight="true" outlineLevel="0" collapsed="false">
      <c r="B58" s="241"/>
      <c r="C58" s="248"/>
      <c r="D58" s="245" t="s">
        <v>773</v>
      </c>
      <c r="E58" s="245"/>
      <c r="F58" s="245"/>
      <c r="G58" s="245"/>
      <c r="H58" s="245"/>
      <c r="I58" s="245"/>
      <c r="J58" s="245"/>
      <c r="K58" s="243"/>
    </row>
    <row r="59" customFormat="false" ht="15" hidden="false" customHeight="true" outlineLevel="0" collapsed="false">
      <c r="B59" s="241"/>
      <c r="C59" s="248"/>
      <c r="D59" s="245" t="s">
        <v>774</v>
      </c>
      <c r="E59" s="245"/>
      <c r="F59" s="245"/>
      <c r="G59" s="245"/>
      <c r="H59" s="245"/>
      <c r="I59" s="245"/>
      <c r="J59" s="245"/>
      <c r="K59" s="243"/>
    </row>
    <row r="60" customFormat="false" ht="15" hidden="false" customHeight="true" outlineLevel="0" collapsed="false">
      <c r="B60" s="241"/>
      <c r="C60" s="248"/>
      <c r="D60" s="252" t="s">
        <v>775</v>
      </c>
      <c r="E60" s="252"/>
      <c r="F60" s="252"/>
      <c r="G60" s="252"/>
      <c r="H60" s="252"/>
      <c r="I60" s="252"/>
      <c r="J60" s="252"/>
      <c r="K60" s="243"/>
    </row>
    <row r="61" customFormat="false" ht="15" hidden="false" customHeight="true" outlineLevel="0" collapsed="false">
      <c r="B61" s="241"/>
      <c r="C61" s="248"/>
      <c r="D61" s="245" t="s">
        <v>776</v>
      </c>
      <c r="E61" s="245"/>
      <c r="F61" s="245"/>
      <c r="G61" s="245"/>
      <c r="H61" s="245"/>
      <c r="I61" s="245"/>
      <c r="J61" s="245"/>
      <c r="K61" s="243"/>
    </row>
    <row r="62" customFormat="false" ht="12.75" hidden="false" customHeight="true" outlineLevel="0" collapsed="false">
      <c r="B62" s="241"/>
      <c r="C62" s="248"/>
      <c r="D62" s="248"/>
      <c r="E62" s="253"/>
      <c r="F62" s="248"/>
      <c r="G62" s="248"/>
      <c r="H62" s="248"/>
      <c r="I62" s="248"/>
      <c r="J62" s="248"/>
      <c r="K62" s="243"/>
    </row>
    <row r="63" customFormat="false" ht="15" hidden="false" customHeight="true" outlineLevel="0" collapsed="false">
      <c r="B63" s="241"/>
      <c r="C63" s="248"/>
      <c r="D63" s="245" t="s">
        <v>777</v>
      </c>
      <c r="E63" s="245"/>
      <c r="F63" s="245"/>
      <c r="G63" s="245"/>
      <c r="H63" s="245"/>
      <c r="I63" s="245"/>
      <c r="J63" s="245"/>
      <c r="K63" s="243"/>
    </row>
    <row r="64" customFormat="false" ht="15" hidden="false" customHeight="true" outlineLevel="0" collapsed="false">
      <c r="B64" s="241"/>
      <c r="C64" s="248"/>
      <c r="D64" s="252" t="s">
        <v>778</v>
      </c>
      <c r="E64" s="252"/>
      <c r="F64" s="252"/>
      <c r="G64" s="252"/>
      <c r="H64" s="252"/>
      <c r="I64" s="252"/>
      <c r="J64" s="252"/>
      <c r="K64" s="243"/>
    </row>
    <row r="65" customFormat="false" ht="15" hidden="false" customHeight="true" outlineLevel="0" collapsed="false">
      <c r="B65" s="241"/>
      <c r="C65" s="248"/>
      <c r="D65" s="245" t="s">
        <v>779</v>
      </c>
      <c r="E65" s="245"/>
      <c r="F65" s="245"/>
      <c r="G65" s="245"/>
      <c r="H65" s="245"/>
      <c r="I65" s="245"/>
      <c r="J65" s="245"/>
      <c r="K65" s="243"/>
    </row>
    <row r="66" customFormat="false" ht="15" hidden="false" customHeight="true" outlineLevel="0" collapsed="false">
      <c r="B66" s="241"/>
      <c r="C66" s="248"/>
      <c r="D66" s="245" t="s">
        <v>780</v>
      </c>
      <c r="E66" s="245"/>
      <c r="F66" s="245"/>
      <c r="G66" s="245"/>
      <c r="H66" s="245"/>
      <c r="I66" s="245"/>
      <c r="J66" s="245"/>
      <c r="K66" s="243"/>
    </row>
    <row r="67" customFormat="false" ht="15" hidden="false" customHeight="true" outlineLevel="0" collapsed="false">
      <c r="B67" s="241"/>
      <c r="C67" s="248"/>
      <c r="D67" s="245" t="s">
        <v>781</v>
      </c>
      <c r="E67" s="245"/>
      <c r="F67" s="245"/>
      <c r="G67" s="245"/>
      <c r="H67" s="245"/>
      <c r="I67" s="245"/>
      <c r="J67" s="245"/>
      <c r="K67" s="243"/>
    </row>
    <row r="68" customFormat="false" ht="15" hidden="false" customHeight="true" outlineLevel="0" collapsed="false">
      <c r="B68" s="241"/>
      <c r="C68" s="248"/>
      <c r="D68" s="245" t="s">
        <v>782</v>
      </c>
      <c r="E68" s="245"/>
      <c r="F68" s="245"/>
      <c r="G68" s="245"/>
      <c r="H68" s="245"/>
      <c r="I68" s="245"/>
      <c r="J68" s="245"/>
      <c r="K68" s="243"/>
    </row>
    <row r="69" customFormat="false" ht="12.75" hidden="false" customHeight="true" outlineLevel="0" collapsed="false">
      <c r="B69" s="254"/>
      <c r="C69" s="255"/>
      <c r="D69" s="255"/>
      <c r="E69" s="255"/>
      <c r="F69" s="255"/>
      <c r="G69" s="255"/>
      <c r="H69" s="255"/>
      <c r="I69" s="255"/>
      <c r="J69" s="255"/>
      <c r="K69" s="256"/>
    </row>
    <row r="70" customFormat="false" ht="18.75" hidden="false" customHeight="true" outlineLevel="0" collapsed="false">
      <c r="B70" s="257"/>
      <c r="C70" s="257"/>
      <c r="D70" s="257"/>
      <c r="E70" s="257"/>
      <c r="F70" s="257"/>
      <c r="G70" s="257"/>
      <c r="H70" s="257"/>
      <c r="I70" s="257"/>
      <c r="J70" s="257"/>
      <c r="K70" s="258"/>
    </row>
    <row r="71" customFormat="false" ht="18.75" hidden="false" customHeight="true" outlineLevel="0" collapsed="false">
      <c r="B71" s="258"/>
      <c r="C71" s="258"/>
      <c r="D71" s="258"/>
      <c r="E71" s="258"/>
      <c r="F71" s="258"/>
      <c r="G71" s="258"/>
      <c r="H71" s="258"/>
      <c r="I71" s="258"/>
      <c r="J71" s="258"/>
      <c r="K71" s="258"/>
    </row>
    <row r="72" customFormat="false" ht="7.5" hidden="false" customHeight="true" outlineLevel="0" collapsed="false">
      <c r="B72" s="259"/>
      <c r="C72" s="260"/>
      <c r="D72" s="260"/>
      <c r="E72" s="260"/>
      <c r="F72" s="260"/>
      <c r="G72" s="260"/>
      <c r="H72" s="260"/>
      <c r="I72" s="260"/>
      <c r="J72" s="260"/>
      <c r="K72" s="261"/>
    </row>
    <row r="73" customFormat="false" ht="45" hidden="false" customHeight="true" outlineLevel="0" collapsed="false">
      <c r="B73" s="262"/>
      <c r="C73" s="263" t="s">
        <v>86</v>
      </c>
      <c r="D73" s="263"/>
      <c r="E73" s="263"/>
      <c r="F73" s="263"/>
      <c r="G73" s="263"/>
      <c r="H73" s="263"/>
      <c r="I73" s="263"/>
      <c r="J73" s="263"/>
      <c r="K73" s="264"/>
    </row>
    <row r="74" customFormat="false" ht="17.25" hidden="false" customHeight="true" outlineLevel="0" collapsed="false">
      <c r="B74" s="262"/>
      <c r="C74" s="265" t="s">
        <v>783</v>
      </c>
      <c r="D74" s="265"/>
      <c r="E74" s="265"/>
      <c r="F74" s="265" t="s">
        <v>784</v>
      </c>
      <c r="G74" s="266"/>
      <c r="H74" s="265" t="s">
        <v>123</v>
      </c>
      <c r="I74" s="265" t="s">
        <v>57</v>
      </c>
      <c r="J74" s="265" t="s">
        <v>785</v>
      </c>
      <c r="K74" s="264"/>
    </row>
    <row r="75" customFormat="false" ht="17.25" hidden="false" customHeight="true" outlineLevel="0" collapsed="false">
      <c r="B75" s="262"/>
      <c r="C75" s="267" t="s">
        <v>786</v>
      </c>
      <c r="D75" s="267"/>
      <c r="E75" s="267"/>
      <c r="F75" s="268" t="s">
        <v>787</v>
      </c>
      <c r="G75" s="269"/>
      <c r="H75" s="267"/>
      <c r="I75" s="267"/>
      <c r="J75" s="267" t="s">
        <v>788</v>
      </c>
      <c r="K75" s="264"/>
    </row>
    <row r="76" customFormat="false" ht="5.25" hidden="false" customHeight="true" outlineLevel="0" collapsed="false">
      <c r="B76" s="262"/>
      <c r="C76" s="270"/>
      <c r="D76" s="270"/>
      <c r="E76" s="270"/>
      <c r="F76" s="270"/>
      <c r="G76" s="271"/>
      <c r="H76" s="270"/>
      <c r="I76" s="270"/>
      <c r="J76" s="270"/>
      <c r="K76" s="264"/>
    </row>
    <row r="77" customFormat="false" ht="15" hidden="false" customHeight="true" outlineLevel="0" collapsed="false">
      <c r="B77" s="262"/>
      <c r="C77" s="251" t="s">
        <v>53</v>
      </c>
      <c r="D77" s="270"/>
      <c r="E77" s="270"/>
      <c r="F77" s="272" t="s">
        <v>789</v>
      </c>
      <c r="G77" s="271"/>
      <c r="H77" s="251" t="s">
        <v>790</v>
      </c>
      <c r="I77" s="251" t="s">
        <v>791</v>
      </c>
      <c r="J77" s="251" t="n">
        <v>20</v>
      </c>
      <c r="K77" s="264"/>
    </row>
    <row r="78" customFormat="false" ht="15" hidden="false" customHeight="true" outlineLevel="0" collapsed="false">
      <c r="B78" s="262"/>
      <c r="C78" s="251" t="s">
        <v>792</v>
      </c>
      <c r="D78" s="251"/>
      <c r="E78" s="251"/>
      <c r="F78" s="272" t="s">
        <v>789</v>
      </c>
      <c r="G78" s="271"/>
      <c r="H78" s="251" t="s">
        <v>793</v>
      </c>
      <c r="I78" s="251" t="s">
        <v>791</v>
      </c>
      <c r="J78" s="251" t="n">
        <v>120</v>
      </c>
      <c r="K78" s="264"/>
    </row>
    <row r="79" customFormat="false" ht="15" hidden="false" customHeight="true" outlineLevel="0" collapsed="false">
      <c r="B79" s="273"/>
      <c r="C79" s="251" t="s">
        <v>794</v>
      </c>
      <c r="D79" s="251"/>
      <c r="E79" s="251"/>
      <c r="F79" s="272" t="s">
        <v>795</v>
      </c>
      <c r="G79" s="271"/>
      <c r="H79" s="251" t="s">
        <v>796</v>
      </c>
      <c r="I79" s="251" t="s">
        <v>791</v>
      </c>
      <c r="J79" s="251" t="n">
        <v>50</v>
      </c>
      <c r="K79" s="264"/>
    </row>
    <row r="80" customFormat="false" ht="15" hidden="false" customHeight="true" outlineLevel="0" collapsed="false">
      <c r="B80" s="273"/>
      <c r="C80" s="251" t="s">
        <v>797</v>
      </c>
      <c r="D80" s="251"/>
      <c r="E80" s="251"/>
      <c r="F80" s="272" t="s">
        <v>789</v>
      </c>
      <c r="G80" s="271"/>
      <c r="H80" s="251" t="s">
        <v>798</v>
      </c>
      <c r="I80" s="251" t="s">
        <v>799</v>
      </c>
      <c r="J80" s="251"/>
      <c r="K80" s="264"/>
    </row>
    <row r="81" customFormat="false" ht="15" hidden="false" customHeight="true" outlineLevel="0" collapsed="false">
      <c r="B81" s="273"/>
      <c r="C81" s="274" t="s">
        <v>800</v>
      </c>
      <c r="D81" s="274"/>
      <c r="E81" s="274"/>
      <c r="F81" s="275" t="s">
        <v>795</v>
      </c>
      <c r="G81" s="274"/>
      <c r="H81" s="274" t="s">
        <v>801</v>
      </c>
      <c r="I81" s="274" t="s">
        <v>791</v>
      </c>
      <c r="J81" s="274" t="n">
        <v>15</v>
      </c>
      <c r="K81" s="264"/>
    </row>
    <row r="82" customFormat="false" ht="15" hidden="false" customHeight="true" outlineLevel="0" collapsed="false">
      <c r="B82" s="273"/>
      <c r="C82" s="274" t="s">
        <v>802</v>
      </c>
      <c r="D82" s="274"/>
      <c r="E82" s="274"/>
      <c r="F82" s="275" t="s">
        <v>795</v>
      </c>
      <c r="G82" s="274"/>
      <c r="H82" s="274" t="s">
        <v>803</v>
      </c>
      <c r="I82" s="274" t="s">
        <v>791</v>
      </c>
      <c r="J82" s="274" t="n">
        <v>15</v>
      </c>
      <c r="K82" s="264"/>
    </row>
    <row r="83" customFormat="false" ht="15" hidden="false" customHeight="true" outlineLevel="0" collapsed="false">
      <c r="B83" s="273"/>
      <c r="C83" s="274" t="s">
        <v>804</v>
      </c>
      <c r="D83" s="274"/>
      <c r="E83" s="274"/>
      <c r="F83" s="275" t="s">
        <v>795</v>
      </c>
      <c r="G83" s="274"/>
      <c r="H83" s="274" t="s">
        <v>805</v>
      </c>
      <c r="I83" s="274" t="s">
        <v>791</v>
      </c>
      <c r="J83" s="274" t="n">
        <v>20</v>
      </c>
      <c r="K83" s="264"/>
    </row>
    <row r="84" customFormat="false" ht="15" hidden="false" customHeight="true" outlineLevel="0" collapsed="false">
      <c r="B84" s="273"/>
      <c r="C84" s="274" t="s">
        <v>806</v>
      </c>
      <c r="D84" s="274"/>
      <c r="E84" s="274"/>
      <c r="F84" s="275" t="s">
        <v>795</v>
      </c>
      <c r="G84" s="274"/>
      <c r="H84" s="274" t="s">
        <v>807</v>
      </c>
      <c r="I84" s="274" t="s">
        <v>791</v>
      </c>
      <c r="J84" s="274" t="n">
        <v>20</v>
      </c>
      <c r="K84" s="264"/>
    </row>
    <row r="85" customFormat="false" ht="15" hidden="false" customHeight="true" outlineLevel="0" collapsed="false">
      <c r="B85" s="273"/>
      <c r="C85" s="251" t="s">
        <v>808</v>
      </c>
      <c r="D85" s="251"/>
      <c r="E85" s="251"/>
      <c r="F85" s="272" t="s">
        <v>795</v>
      </c>
      <c r="G85" s="271"/>
      <c r="H85" s="251" t="s">
        <v>809</v>
      </c>
      <c r="I85" s="251" t="s">
        <v>791</v>
      </c>
      <c r="J85" s="251" t="n">
        <v>50</v>
      </c>
      <c r="K85" s="264"/>
    </row>
    <row r="86" customFormat="false" ht="15" hidden="false" customHeight="true" outlineLevel="0" collapsed="false">
      <c r="B86" s="273"/>
      <c r="C86" s="251" t="s">
        <v>810</v>
      </c>
      <c r="D86" s="251"/>
      <c r="E86" s="251"/>
      <c r="F86" s="272" t="s">
        <v>795</v>
      </c>
      <c r="G86" s="271"/>
      <c r="H86" s="251" t="s">
        <v>811</v>
      </c>
      <c r="I86" s="251" t="s">
        <v>791</v>
      </c>
      <c r="J86" s="251" t="n">
        <v>20</v>
      </c>
      <c r="K86" s="264"/>
    </row>
    <row r="87" customFormat="false" ht="15" hidden="false" customHeight="true" outlineLevel="0" collapsed="false">
      <c r="B87" s="273"/>
      <c r="C87" s="251" t="s">
        <v>812</v>
      </c>
      <c r="D87" s="251"/>
      <c r="E87" s="251"/>
      <c r="F87" s="272" t="s">
        <v>795</v>
      </c>
      <c r="G87" s="271"/>
      <c r="H87" s="251" t="s">
        <v>813</v>
      </c>
      <c r="I87" s="251" t="s">
        <v>791</v>
      </c>
      <c r="J87" s="251" t="n">
        <v>20</v>
      </c>
      <c r="K87" s="264"/>
    </row>
    <row r="88" customFormat="false" ht="15" hidden="false" customHeight="true" outlineLevel="0" collapsed="false">
      <c r="B88" s="273"/>
      <c r="C88" s="251" t="s">
        <v>814</v>
      </c>
      <c r="D88" s="251"/>
      <c r="E88" s="251"/>
      <c r="F88" s="272" t="s">
        <v>795</v>
      </c>
      <c r="G88" s="271"/>
      <c r="H88" s="251" t="s">
        <v>815</v>
      </c>
      <c r="I88" s="251" t="s">
        <v>791</v>
      </c>
      <c r="J88" s="251" t="n">
        <v>50</v>
      </c>
      <c r="K88" s="264"/>
    </row>
    <row r="89" customFormat="false" ht="15" hidden="false" customHeight="true" outlineLevel="0" collapsed="false">
      <c r="B89" s="273"/>
      <c r="C89" s="251" t="s">
        <v>816</v>
      </c>
      <c r="D89" s="251"/>
      <c r="E89" s="251"/>
      <c r="F89" s="272" t="s">
        <v>795</v>
      </c>
      <c r="G89" s="271"/>
      <c r="H89" s="251" t="s">
        <v>816</v>
      </c>
      <c r="I89" s="251" t="s">
        <v>791</v>
      </c>
      <c r="J89" s="251" t="n">
        <v>50</v>
      </c>
      <c r="K89" s="264"/>
    </row>
    <row r="90" customFormat="false" ht="15" hidden="false" customHeight="true" outlineLevel="0" collapsed="false">
      <c r="B90" s="273"/>
      <c r="C90" s="251" t="s">
        <v>130</v>
      </c>
      <c r="D90" s="251"/>
      <c r="E90" s="251"/>
      <c r="F90" s="272" t="s">
        <v>795</v>
      </c>
      <c r="G90" s="271"/>
      <c r="H90" s="251" t="s">
        <v>817</v>
      </c>
      <c r="I90" s="251" t="s">
        <v>791</v>
      </c>
      <c r="J90" s="251" t="n">
        <v>255</v>
      </c>
      <c r="K90" s="264"/>
    </row>
    <row r="91" customFormat="false" ht="15" hidden="false" customHeight="true" outlineLevel="0" collapsed="false">
      <c r="B91" s="273"/>
      <c r="C91" s="251" t="s">
        <v>818</v>
      </c>
      <c r="D91" s="251"/>
      <c r="E91" s="251"/>
      <c r="F91" s="272" t="s">
        <v>789</v>
      </c>
      <c r="G91" s="271"/>
      <c r="H91" s="251" t="s">
        <v>819</v>
      </c>
      <c r="I91" s="251" t="s">
        <v>820</v>
      </c>
      <c r="J91" s="251"/>
      <c r="K91" s="264"/>
    </row>
    <row r="92" customFormat="false" ht="15" hidden="false" customHeight="true" outlineLevel="0" collapsed="false">
      <c r="B92" s="273"/>
      <c r="C92" s="251" t="s">
        <v>821</v>
      </c>
      <c r="D92" s="251"/>
      <c r="E92" s="251"/>
      <c r="F92" s="272" t="s">
        <v>789</v>
      </c>
      <c r="G92" s="271"/>
      <c r="H92" s="251" t="s">
        <v>822</v>
      </c>
      <c r="I92" s="251" t="s">
        <v>823</v>
      </c>
      <c r="J92" s="251"/>
      <c r="K92" s="264"/>
    </row>
    <row r="93" customFormat="false" ht="15" hidden="false" customHeight="true" outlineLevel="0" collapsed="false">
      <c r="B93" s="273"/>
      <c r="C93" s="251" t="s">
        <v>824</v>
      </c>
      <c r="D93" s="251"/>
      <c r="E93" s="251"/>
      <c r="F93" s="272" t="s">
        <v>789</v>
      </c>
      <c r="G93" s="271"/>
      <c r="H93" s="251" t="s">
        <v>824</v>
      </c>
      <c r="I93" s="251" t="s">
        <v>823</v>
      </c>
      <c r="J93" s="251"/>
      <c r="K93" s="264"/>
    </row>
    <row r="94" customFormat="false" ht="15" hidden="false" customHeight="true" outlineLevel="0" collapsed="false">
      <c r="B94" s="273"/>
      <c r="C94" s="251" t="s">
        <v>38</v>
      </c>
      <c r="D94" s="251"/>
      <c r="E94" s="251"/>
      <c r="F94" s="272" t="s">
        <v>789</v>
      </c>
      <c r="G94" s="271"/>
      <c r="H94" s="251" t="s">
        <v>825</v>
      </c>
      <c r="I94" s="251" t="s">
        <v>823</v>
      </c>
      <c r="J94" s="251"/>
      <c r="K94" s="264"/>
    </row>
    <row r="95" customFormat="false" ht="15" hidden="false" customHeight="true" outlineLevel="0" collapsed="false">
      <c r="B95" s="273"/>
      <c r="C95" s="251" t="s">
        <v>48</v>
      </c>
      <c r="D95" s="251"/>
      <c r="E95" s="251"/>
      <c r="F95" s="272" t="s">
        <v>789</v>
      </c>
      <c r="G95" s="271"/>
      <c r="H95" s="251" t="s">
        <v>826</v>
      </c>
      <c r="I95" s="251" t="s">
        <v>823</v>
      </c>
      <c r="J95" s="251"/>
      <c r="K95" s="264"/>
    </row>
    <row r="96" customFormat="false" ht="15" hidden="false" customHeight="true" outlineLevel="0" collapsed="false">
      <c r="B96" s="276"/>
      <c r="C96" s="277"/>
      <c r="D96" s="277"/>
      <c r="E96" s="277"/>
      <c r="F96" s="277"/>
      <c r="G96" s="277"/>
      <c r="H96" s="277"/>
      <c r="I96" s="277"/>
      <c r="J96" s="277"/>
      <c r="K96" s="278"/>
    </row>
    <row r="97" customFormat="false" ht="18.75" hidden="false" customHeight="true" outlineLevel="0" collapsed="false">
      <c r="B97" s="279"/>
      <c r="C97" s="280"/>
      <c r="D97" s="280"/>
      <c r="E97" s="280"/>
      <c r="F97" s="280"/>
      <c r="G97" s="280"/>
      <c r="H97" s="280"/>
      <c r="I97" s="280"/>
      <c r="J97" s="280"/>
      <c r="K97" s="279"/>
    </row>
    <row r="98" customFormat="false" ht="18.75" hidden="false" customHeight="true" outlineLevel="0" collapsed="false">
      <c r="B98" s="258"/>
      <c r="C98" s="258"/>
      <c r="D98" s="258"/>
      <c r="E98" s="258"/>
      <c r="F98" s="258"/>
      <c r="G98" s="258"/>
      <c r="H98" s="258"/>
      <c r="I98" s="258"/>
      <c r="J98" s="258"/>
      <c r="K98" s="258"/>
    </row>
    <row r="99" customFormat="false" ht="7.5" hidden="false" customHeight="true" outlineLevel="0" collapsed="false">
      <c r="B99" s="259"/>
      <c r="C99" s="260"/>
      <c r="D99" s="260"/>
      <c r="E99" s="260"/>
      <c r="F99" s="260"/>
      <c r="G99" s="260"/>
      <c r="H99" s="260"/>
      <c r="I99" s="260"/>
      <c r="J99" s="260"/>
      <c r="K99" s="261"/>
    </row>
    <row r="100" customFormat="false" ht="45" hidden="false" customHeight="true" outlineLevel="0" collapsed="false">
      <c r="B100" s="262"/>
      <c r="C100" s="263" t="s">
        <v>827</v>
      </c>
      <c r="D100" s="263"/>
      <c r="E100" s="263"/>
      <c r="F100" s="263"/>
      <c r="G100" s="263"/>
      <c r="H100" s="263"/>
      <c r="I100" s="263"/>
      <c r="J100" s="263"/>
      <c r="K100" s="264"/>
    </row>
    <row r="101" customFormat="false" ht="17.25" hidden="false" customHeight="true" outlineLevel="0" collapsed="false">
      <c r="B101" s="262"/>
      <c r="C101" s="265" t="s">
        <v>783</v>
      </c>
      <c r="D101" s="265"/>
      <c r="E101" s="265"/>
      <c r="F101" s="265" t="s">
        <v>784</v>
      </c>
      <c r="G101" s="266"/>
      <c r="H101" s="265" t="s">
        <v>123</v>
      </c>
      <c r="I101" s="265" t="s">
        <v>57</v>
      </c>
      <c r="J101" s="265" t="s">
        <v>785</v>
      </c>
      <c r="K101" s="264"/>
    </row>
    <row r="102" customFormat="false" ht="17.25" hidden="false" customHeight="true" outlineLevel="0" collapsed="false">
      <c r="B102" s="262"/>
      <c r="C102" s="267" t="s">
        <v>786</v>
      </c>
      <c r="D102" s="267"/>
      <c r="E102" s="267"/>
      <c r="F102" s="268" t="s">
        <v>787</v>
      </c>
      <c r="G102" s="269"/>
      <c r="H102" s="267"/>
      <c r="I102" s="267"/>
      <c r="J102" s="267" t="s">
        <v>788</v>
      </c>
      <c r="K102" s="264"/>
    </row>
    <row r="103" customFormat="false" ht="5.25" hidden="false" customHeight="true" outlineLevel="0" collapsed="false">
      <c r="B103" s="262"/>
      <c r="C103" s="265"/>
      <c r="D103" s="265"/>
      <c r="E103" s="265"/>
      <c r="F103" s="265"/>
      <c r="G103" s="281"/>
      <c r="H103" s="265"/>
      <c r="I103" s="265"/>
      <c r="J103" s="265"/>
      <c r="K103" s="264"/>
    </row>
    <row r="104" customFormat="false" ht="15" hidden="false" customHeight="true" outlineLevel="0" collapsed="false">
      <c r="B104" s="262"/>
      <c r="C104" s="251" t="s">
        <v>53</v>
      </c>
      <c r="D104" s="270"/>
      <c r="E104" s="270"/>
      <c r="F104" s="272" t="s">
        <v>789</v>
      </c>
      <c r="G104" s="281"/>
      <c r="H104" s="251" t="s">
        <v>828</v>
      </c>
      <c r="I104" s="251" t="s">
        <v>791</v>
      </c>
      <c r="J104" s="251" t="n">
        <v>20</v>
      </c>
      <c r="K104" s="264"/>
    </row>
    <row r="105" customFormat="false" ht="15" hidden="false" customHeight="true" outlineLevel="0" collapsed="false">
      <c r="B105" s="262"/>
      <c r="C105" s="251" t="s">
        <v>792</v>
      </c>
      <c r="D105" s="251"/>
      <c r="E105" s="251"/>
      <c r="F105" s="272" t="s">
        <v>789</v>
      </c>
      <c r="G105" s="251"/>
      <c r="H105" s="251" t="s">
        <v>828</v>
      </c>
      <c r="I105" s="251" t="s">
        <v>791</v>
      </c>
      <c r="J105" s="251" t="n">
        <v>120</v>
      </c>
      <c r="K105" s="264"/>
    </row>
    <row r="106" customFormat="false" ht="15" hidden="false" customHeight="true" outlineLevel="0" collapsed="false">
      <c r="B106" s="273"/>
      <c r="C106" s="251" t="s">
        <v>794</v>
      </c>
      <c r="D106" s="251"/>
      <c r="E106" s="251"/>
      <c r="F106" s="272" t="s">
        <v>795</v>
      </c>
      <c r="G106" s="251"/>
      <c r="H106" s="251" t="s">
        <v>828</v>
      </c>
      <c r="I106" s="251" t="s">
        <v>791</v>
      </c>
      <c r="J106" s="251" t="n">
        <v>50</v>
      </c>
      <c r="K106" s="264"/>
    </row>
    <row r="107" customFormat="false" ht="15" hidden="false" customHeight="true" outlineLevel="0" collapsed="false">
      <c r="B107" s="273"/>
      <c r="C107" s="251" t="s">
        <v>797</v>
      </c>
      <c r="D107" s="251"/>
      <c r="E107" s="251"/>
      <c r="F107" s="272" t="s">
        <v>789</v>
      </c>
      <c r="G107" s="251"/>
      <c r="H107" s="251" t="s">
        <v>828</v>
      </c>
      <c r="I107" s="251" t="s">
        <v>799</v>
      </c>
      <c r="J107" s="251"/>
      <c r="K107" s="264"/>
    </row>
    <row r="108" customFormat="false" ht="15" hidden="false" customHeight="true" outlineLevel="0" collapsed="false">
      <c r="B108" s="273"/>
      <c r="C108" s="251" t="s">
        <v>808</v>
      </c>
      <c r="D108" s="251"/>
      <c r="E108" s="251"/>
      <c r="F108" s="272" t="s">
        <v>795</v>
      </c>
      <c r="G108" s="251"/>
      <c r="H108" s="251" t="s">
        <v>828</v>
      </c>
      <c r="I108" s="251" t="s">
        <v>791</v>
      </c>
      <c r="J108" s="251" t="n">
        <v>50</v>
      </c>
      <c r="K108" s="264"/>
    </row>
    <row r="109" customFormat="false" ht="15" hidden="false" customHeight="true" outlineLevel="0" collapsed="false">
      <c r="B109" s="273"/>
      <c r="C109" s="251" t="s">
        <v>816</v>
      </c>
      <c r="D109" s="251"/>
      <c r="E109" s="251"/>
      <c r="F109" s="272" t="s">
        <v>795</v>
      </c>
      <c r="G109" s="251"/>
      <c r="H109" s="251" t="s">
        <v>828</v>
      </c>
      <c r="I109" s="251" t="s">
        <v>791</v>
      </c>
      <c r="J109" s="251" t="n">
        <v>50</v>
      </c>
      <c r="K109" s="264"/>
    </row>
    <row r="110" customFormat="false" ht="15" hidden="false" customHeight="true" outlineLevel="0" collapsed="false">
      <c r="B110" s="273"/>
      <c r="C110" s="251" t="s">
        <v>814</v>
      </c>
      <c r="D110" s="251"/>
      <c r="E110" s="251"/>
      <c r="F110" s="272" t="s">
        <v>795</v>
      </c>
      <c r="G110" s="251"/>
      <c r="H110" s="251" t="s">
        <v>828</v>
      </c>
      <c r="I110" s="251" t="s">
        <v>791</v>
      </c>
      <c r="J110" s="251" t="n">
        <v>50</v>
      </c>
      <c r="K110" s="264"/>
    </row>
    <row r="111" customFormat="false" ht="15" hidden="false" customHeight="true" outlineLevel="0" collapsed="false">
      <c r="B111" s="273"/>
      <c r="C111" s="251" t="s">
        <v>53</v>
      </c>
      <c r="D111" s="251"/>
      <c r="E111" s="251"/>
      <c r="F111" s="272" t="s">
        <v>789</v>
      </c>
      <c r="G111" s="251"/>
      <c r="H111" s="251" t="s">
        <v>829</v>
      </c>
      <c r="I111" s="251" t="s">
        <v>791</v>
      </c>
      <c r="J111" s="251" t="n">
        <v>20</v>
      </c>
      <c r="K111" s="264"/>
    </row>
    <row r="112" customFormat="false" ht="15" hidden="false" customHeight="true" outlineLevel="0" collapsed="false">
      <c r="B112" s="273"/>
      <c r="C112" s="251" t="s">
        <v>830</v>
      </c>
      <c r="D112" s="251"/>
      <c r="E112" s="251"/>
      <c r="F112" s="272" t="s">
        <v>789</v>
      </c>
      <c r="G112" s="251"/>
      <c r="H112" s="251" t="s">
        <v>831</v>
      </c>
      <c r="I112" s="251" t="s">
        <v>791</v>
      </c>
      <c r="J112" s="251" t="n">
        <v>120</v>
      </c>
      <c r="K112" s="264"/>
    </row>
    <row r="113" customFormat="false" ht="15" hidden="false" customHeight="true" outlineLevel="0" collapsed="false">
      <c r="B113" s="273"/>
      <c r="C113" s="251" t="s">
        <v>38</v>
      </c>
      <c r="D113" s="251"/>
      <c r="E113" s="251"/>
      <c r="F113" s="272" t="s">
        <v>789</v>
      </c>
      <c r="G113" s="251"/>
      <c r="H113" s="251" t="s">
        <v>832</v>
      </c>
      <c r="I113" s="251" t="s">
        <v>823</v>
      </c>
      <c r="J113" s="251"/>
      <c r="K113" s="264"/>
    </row>
    <row r="114" customFormat="false" ht="15" hidden="false" customHeight="true" outlineLevel="0" collapsed="false">
      <c r="B114" s="273"/>
      <c r="C114" s="251" t="s">
        <v>48</v>
      </c>
      <c r="D114" s="251"/>
      <c r="E114" s="251"/>
      <c r="F114" s="272" t="s">
        <v>789</v>
      </c>
      <c r="G114" s="251"/>
      <c r="H114" s="251" t="s">
        <v>833</v>
      </c>
      <c r="I114" s="251" t="s">
        <v>823</v>
      </c>
      <c r="J114" s="251"/>
      <c r="K114" s="264"/>
    </row>
    <row r="115" customFormat="false" ht="15" hidden="false" customHeight="true" outlineLevel="0" collapsed="false">
      <c r="B115" s="273"/>
      <c r="C115" s="251" t="s">
        <v>57</v>
      </c>
      <c r="D115" s="251"/>
      <c r="E115" s="251"/>
      <c r="F115" s="272" t="s">
        <v>789</v>
      </c>
      <c r="G115" s="251"/>
      <c r="H115" s="251" t="s">
        <v>834</v>
      </c>
      <c r="I115" s="251" t="s">
        <v>835</v>
      </c>
      <c r="J115" s="251"/>
      <c r="K115" s="264"/>
    </row>
    <row r="116" customFormat="false" ht="15" hidden="false" customHeight="true" outlineLevel="0" collapsed="false">
      <c r="B116" s="276"/>
      <c r="C116" s="282"/>
      <c r="D116" s="282"/>
      <c r="E116" s="282"/>
      <c r="F116" s="282"/>
      <c r="G116" s="282"/>
      <c r="H116" s="282"/>
      <c r="I116" s="282"/>
      <c r="J116" s="282"/>
      <c r="K116" s="278"/>
    </row>
    <row r="117" customFormat="false" ht="18.75" hidden="false" customHeight="true" outlineLevel="0" collapsed="false">
      <c r="B117" s="283"/>
      <c r="C117" s="245"/>
      <c r="D117" s="245"/>
      <c r="E117" s="245"/>
      <c r="F117" s="284"/>
      <c r="G117" s="245"/>
      <c r="H117" s="245"/>
      <c r="I117" s="245"/>
      <c r="J117" s="245"/>
      <c r="K117" s="283"/>
    </row>
    <row r="118" customFormat="false" ht="18.75" hidden="false" customHeight="true" outlineLevel="0" collapsed="false">
      <c r="B118" s="258"/>
      <c r="C118" s="258"/>
      <c r="D118" s="258"/>
      <c r="E118" s="258"/>
      <c r="F118" s="258"/>
      <c r="G118" s="258"/>
      <c r="H118" s="258"/>
      <c r="I118" s="258"/>
      <c r="J118" s="258"/>
      <c r="K118" s="258"/>
    </row>
    <row r="119" customFormat="false" ht="7.5" hidden="false" customHeight="true" outlineLevel="0" collapsed="false">
      <c r="B119" s="285"/>
      <c r="C119" s="286"/>
      <c r="D119" s="286"/>
      <c r="E119" s="286"/>
      <c r="F119" s="286"/>
      <c r="G119" s="286"/>
      <c r="H119" s="286"/>
      <c r="I119" s="286"/>
      <c r="J119" s="286"/>
      <c r="K119" s="287"/>
    </row>
    <row r="120" customFormat="false" ht="45" hidden="false" customHeight="true" outlineLevel="0" collapsed="false">
      <c r="B120" s="288"/>
      <c r="C120" s="239" t="s">
        <v>836</v>
      </c>
      <c r="D120" s="239"/>
      <c r="E120" s="239"/>
      <c r="F120" s="239"/>
      <c r="G120" s="239"/>
      <c r="H120" s="239"/>
      <c r="I120" s="239"/>
      <c r="J120" s="239"/>
      <c r="K120" s="289"/>
    </row>
    <row r="121" customFormat="false" ht="17.25" hidden="false" customHeight="true" outlineLevel="0" collapsed="false">
      <c r="B121" s="290"/>
      <c r="C121" s="265" t="s">
        <v>783</v>
      </c>
      <c r="D121" s="265"/>
      <c r="E121" s="265"/>
      <c r="F121" s="265" t="s">
        <v>784</v>
      </c>
      <c r="G121" s="266"/>
      <c r="H121" s="265" t="s">
        <v>123</v>
      </c>
      <c r="I121" s="265" t="s">
        <v>57</v>
      </c>
      <c r="J121" s="265" t="s">
        <v>785</v>
      </c>
      <c r="K121" s="291"/>
    </row>
    <row r="122" customFormat="false" ht="17.25" hidden="false" customHeight="true" outlineLevel="0" collapsed="false">
      <c r="B122" s="290"/>
      <c r="C122" s="267" t="s">
        <v>786</v>
      </c>
      <c r="D122" s="267"/>
      <c r="E122" s="267"/>
      <c r="F122" s="268" t="s">
        <v>787</v>
      </c>
      <c r="G122" s="269"/>
      <c r="H122" s="267"/>
      <c r="I122" s="267"/>
      <c r="J122" s="267" t="s">
        <v>788</v>
      </c>
      <c r="K122" s="291"/>
    </row>
    <row r="123" customFormat="false" ht="5.25" hidden="false" customHeight="true" outlineLevel="0" collapsed="false">
      <c r="B123" s="292"/>
      <c r="C123" s="270"/>
      <c r="D123" s="270"/>
      <c r="E123" s="270"/>
      <c r="F123" s="270"/>
      <c r="G123" s="251"/>
      <c r="H123" s="270"/>
      <c r="I123" s="270"/>
      <c r="J123" s="270"/>
      <c r="K123" s="293"/>
    </row>
    <row r="124" customFormat="false" ht="15" hidden="false" customHeight="true" outlineLevel="0" collapsed="false">
      <c r="B124" s="292"/>
      <c r="C124" s="251" t="s">
        <v>792</v>
      </c>
      <c r="D124" s="270"/>
      <c r="E124" s="270"/>
      <c r="F124" s="272" t="s">
        <v>789</v>
      </c>
      <c r="G124" s="251"/>
      <c r="H124" s="251" t="s">
        <v>828</v>
      </c>
      <c r="I124" s="251" t="s">
        <v>791</v>
      </c>
      <c r="J124" s="251" t="n">
        <v>120</v>
      </c>
      <c r="K124" s="294"/>
    </row>
    <row r="125" customFormat="false" ht="15" hidden="false" customHeight="true" outlineLevel="0" collapsed="false">
      <c r="B125" s="292"/>
      <c r="C125" s="251" t="s">
        <v>837</v>
      </c>
      <c r="D125" s="251"/>
      <c r="E125" s="251"/>
      <c r="F125" s="272" t="s">
        <v>789</v>
      </c>
      <c r="G125" s="251"/>
      <c r="H125" s="251" t="s">
        <v>838</v>
      </c>
      <c r="I125" s="251" t="s">
        <v>791</v>
      </c>
      <c r="J125" s="251" t="s">
        <v>839</v>
      </c>
      <c r="K125" s="294"/>
    </row>
    <row r="126" customFormat="false" ht="15" hidden="false" customHeight="true" outlineLevel="0" collapsed="false">
      <c r="B126" s="292"/>
      <c r="C126" s="251" t="s">
        <v>738</v>
      </c>
      <c r="D126" s="251"/>
      <c r="E126" s="251"/>
      <c r="F126" s="272" t="s">
        <v>789</v>
      </c>
      <c r="G126" s="251"/>
      <c r="H126" s="251" t="s">
        <v>840</v>
      </c>
      <c r="I126" s="251" t="s">
        <v>791</v>
      </c>
      <c r="J126" s="251" t="s">
        <v>839</v>
      </c>
      <c r="K126" s="294"/>
    </row>
    <row r="127" customFormat="false" ht="15" hidden="false" customHeight="true" outlineLevel="0" collapsed="false">
      <c r="B127" s="292"/>
      <c r="C127" s="251" t="s">
        <v>800</v>
      </c>
      <c r="D127" s="251"/>
      <c r="E127" s="251"/>
      <c r="F127" s="272" t="s">
        <v>795</v>
      </c>
      <c r="G127" s="251"/>
      <c r="H127" s="251" t="s">
        <v>801</v>
      </c>
      <c r="I127" s="251" t="s">
        <v>791</v>
      </c>
      <c r="J127" s="251" t="n">
        <v>15</v>
      </c>
      <c r="K127" s="294"/>
    </row>
    <row r="128" customFormat="false" ht="15" hidden="false" customHeight="true" outlineLevel="0" collapsed="false">
      <c r="B128" s="292"/>
      <c r="C128" s="274" t="s">
        <v>802</v>
      </c>
      <c r="D128" s="274"/>
      <c r="E128" s="274"/>
      <c r="F128" s="275" t="s">
        <v>795</v>
      </c>
      <c r="G128" s="274"/>
      <c r="H128" s="274" t="s">
        <v>803</v>
      </c>
      <c r="I128" s="274" t="s">
        <v>791</v>
      </c>
      <c r="J128" s="274" t="n">
        <v>15</v>
      </c>
      <c r="K128" s="294"/>
    </row>
    <row r="129" customFormat="false" ht="15" hidden="false" customHeight="true" outlineLevel="0" collapsed="false">
      <c r="B129" s="292"/>
      <c r="C129" s="274" t="s">
        <v>804</v>
      </c>
      <c r="D129" s="274"/>
      <c r="E129" s="274"/>
      <c r="F129" s="275" t="s">
        <v>795</v>
      </c>
      <c r="G129" s="274"/>
      <c r="H129" s="274" t="s">
        <v>805</v>
      </c>
      <c r="I129" s="274" t="s">
        <v>791</v>
      </c>
      <c r="J129" s="274" t="n">
        <v>20</v>
      </c>
      <c r="K129" s="294"/>
    </row>
    <row r="130" customFormat="false" ht="15" hidden="false" customHeight="true" outlineLevel="0" collapsed="false">
      <c r="B130" s="292"/>
      <c r="C130" s="274" t="s">
        <v>806</v>
      </c>
      <c r="D130" s="274"/>
      <c r="E130" s="274"/>
      <c r="F130" s="275" t="s">
        <v>795</v>
      </c>
      <c r="G130" s="274"/>
      <c r="H130" s="274" t="s">
        <v>807</v>
      </c>
      <c r="I130" s="274" t="s">
        <v>791</v>
      </c>
      <c r="J130" s="274" t="n">
        <v>20</v>
      </c>
      <c r="K130" s="294"/>
    </row>
    <row r="131" customFormat="false" ht="15" hidden="false" customHeight="true" outlineLevel="0" collapsed="false">
      <c r="B131" s="292"/>
      <c r="C131" s="251" t="s">
        <v>794</v>
      </c>
      <c r="D131" s="251"/>
      <c r="E131" s="251"/>
      <c r="F131" s="272" t="s">
        <v>795</v>
      </c>
      <c r="G131" s="251"/>
      <c r="H131" s="251" t="s">
        <v>828</v>
      </c>
      <c r="I131" s="251" t="s">
        <v>791</v>
      </c>
      <c r="J131" s="251" t="n">
        <v>50</v>
      </c>
      <c r="K131" s="294"/>
    </row>
    <row r="132" customFormat="false" ht="15" hidden="false" customHeight="true" outlineLevel="0" collapsed="false">
      <c r="B132" s="292"/>
      <c r="C132" s="251" t="s">
        <v>808</v>
      </c>
      <c r="D132" s="251"/>
      <c r="E132" s="251"/>
      <c r="F132" s="272" t="s">
        <v>795</v>
      </c>
      <c r="G132" s="251"/>
      <c r="H132" s="251" t="s">
        <v>828</v>
      </c>
      <c r="I132" s="251" t="s">
        <v>791</v>
      </c>
      <c r="J132" s="251" t="n">
        <v>50</v>
      </c>
      <c r="K132" s="294"/>
    </row>
    <row r="133" customFormat="false" ht="15" hidden="false" customHeight="true" outlineLevel="0" collapsed="false">
      <c r="B133" s="292"/>
      <c r="C133" s="251" t="s">
        <v>814</v>
      </c>
      <c r="D133" s="251"/>
      <c r="E133" s="251"/>
      <c r="F133" s="272" t="s">
        <v>795</v>
      </c>
      <c r="G133" s="251"/>
      <c r="H133" s="251" t="s">
        <v>828</v>
      </c>
      <c r="I133" s="251" t="s">
        <v>791</v>
      </c>
      <c r="J133" s="251" t="n">
        <v>50</v>
      </c>
      <c r="K133" s="294"/>
    </row>
    <row r="134" customFormat="false" ht="15" hidden="false" customHeight="true" outlineLevel="0" collapsed="false">
      <c r="B134" s="292"/>
      <c r="C134" s="251" t="s">
        <v>816</v>
      </c>
      <c r="D134" s="251"/>
      <c r="E134" s="251"/>
      <c r="F134" s="272" t="s">
        <v>795</v>
      </c>
      <c r="G134" s="251"/>
      <c r="H134" s="251" t="s">
        <v>828</v>
      </c>
      <c r="I134" s="251" t="s">
        <v>791</v>
      </c>
      <c r="J134" s="251" t="n">
        <v>50</v>
      </c>
      <c r="K134" s="294"/>
    </row>
    <row r="135" customFormat="false" ht="15" hidden="false" customHeight="true" outlineLevel="0" collapsed="false">
      <c r="B135" s="292"/>
      <c r="C135" s="251" t="s">
        <v>130</v>
      </c>
      <c r="D135" s="251"/>
      <c r="E135" s="251"/>
      <c r="F135" s="272" t="s">
        <v>795</v>
      </c>
      <c r="G135" s="251"/>
      <c r="H135" s="251" t="s">
        <v>841</v>
      </c>
      <c r="I135" s="251" t="s">
        <v>791</v>
      </c>
      <c r="J135" s="251" t="n">
        <v>255</v>
      </c>
      <c r="K135" s="294"/>
    </row>
    <row r="136" customFormat="false" ht="15" hidden="false" customHeight="true" outlineLevel="0" collapsed="false">
      <c r="B136" s="292"/>
      <c r="C136" s="251" t="s">
        <v>818</v>
      </c>
      <c r="D136" s="251"/>
      <c r="E136" s="251"/>
      <c r="F136" s="272" t="s">
        <v>789</v>
      </c>
      <c r="G136" s="251"/>
      <c r="H136" s="251" t="s">
        <v>842</v>
      </c>
      <c r="I136" s="251" t="s">
        <v>820</v>
      </c>
      <c r="J136" s="251"/>
      <c r="K136" s="294"/>
    </row>
    <row r="137" customFormat="false" ht="15" hidden="false" customHeight="true" outlineLevel="0" collapsed="false">
      <c r="B137" s="292"/>
      <c r="C137" s="251" t="s">
        <v>821</v>
      </c>
      <c r="D137" s="251"/>
      <c r="E137" s="251"/>
      <c r="F137" s="272" t="s">
        <v>789</v>
      </c>
      <c r="G137" s="251"/>
      <c r="H137" s="251" t="s">
        <v>843</v>
      </c>
      <c r="I137" s="251" t="s">
        <v>823</v>
      </c>
      <c r="J137" s="251"/>
      <c r="K137" s="294"/>
    </row>
    <row r="138" customFormat="false" ht="15" hidden="false" customHeight="true" outlineLevel="0" collapsed="false">
      <c r="B138" s="292"/>
      <c r="C138" s="251" t="s">
        <v>824</v>
      </c>
      <c r="D138" s="251"/>
      <c r="E138" s="251"/>
      <c r="F138" s="272" t="s">
        <v>789</v>
      </c>
      <c r="G138" s="251"/>
      <c r="H138" s="251" t="s">
        <v>824</v>
      </c>
      <c r="I138" s="251" t="s">
        <v>823</v>
      </c>
      <c r="J138" s="251"/>
      <c r="K138" s="294"/>
    </row>
    <row r="139" customFormat="false" ht="15" hidden="false" customHeight="true" outlineLevel="0" collapsed="false">
      <c r="B139" s="292"/>
      <c r="C139" s="251" t="s">
        <v>38</v>
      </c>
      <c r="D139" s="251"/>
      <c r="E139" s="251"/>
      <c r="F139" s="272" t="s">
        <v>789</v>
      </c>
      <c r="G139" s="251"/>
      <c r="H139" s="251" t="s">
        <v>844</v>
      </c>
      <c r="I139" s="251" t="s">
        <v>823</v>
      </c>
      <c r="J139" s="251"/>
      <c r="K139" s="294"/>
    </row>
    <row r="140" customFormat="false" ht="15" hidden="false" customHeight="true" outlineLevel="0" collapsed="false">
      <c r="B140" s="292"/>
      <c r="C140" s="251" t="s">
        <v>845</v>
      </c>
      <c r="D140" s="251"/>
      <c r="E140" s="251"/>
      <c r="F140" s="272" t="s">
        <v>789</v>
      </c>
      <c r="G140" s="251"/>
      <c r="H140" s="251" t="s">
        <v>846</v>
      </c>
      <c r="I140" s="251" t="s">
        <v>823</v>
      </c>
      <c r="J140" s="251"/>
      <c r="K140" s="294"/>
    </row>
    <row r="141" customFormat="false" ht="15" hidden="false" customHeight="true" outlineLevel="0" collapsed="false">
      <c r="B141" s="295"/>
      <c r="C141" s="296"/>
      <c r="D141" s="296"/>
      <c r="E141" s="296"/>
      <c r="F141" s="296"/>
      <c r="G141" s="296"/>
      <c r="H141" s="296"/>
      <c r="I141" s="296"/>
      <c r="J141" s="296"/>
      <c r="K141" s="297"/>
    </row>
    <row r="142" customFormat="false" ht="18.75" hidden="false" customHeight="true" outlineLevel="0" collapsed="false">
      <c r="B142" s="245"/>
      <c r="C142" s="245"/>
      <c r="D142" s="245"/>
      <c r="E142" s="245"/>
      <c r="F142" s="284"/>
      <c r="G142" s="245"/>
      <c r="H142" s="245"/>
      <c r="I142" s="245"/>
      <c r="J142" s="245"/>
      <c r="K142" s="245"/>
    </row>
    <row r="143" customFormat="false" ht="18.75" hidden="false" customHeight="true" outlineLevel="0" collapsed="false">
      <c r="B143" s="258"/>
      <c r="C143" s="258"/>
      <c r="D143" s="258"/>
      <c r="E143" s="258"/>
      <c r="F143" s="258"/>
      <c r="G143" s="258"/>
      <c r="H143" s="258"/>
      <c r="I143" s="258"/>
      <c r="J143" s="258"/>
      <c r="K143" s="258"/>
    </row>
    <row r="144" customFormat="false" ht="7.5" hidden="false" customHeight="true" outlineLevel="0" collapsed="false">
      <c r="B144" s="259"/>
      <c r="C144" s="260"/>
      <c r="D144" s="260"/>
      <c r="E144" s="260"/>
      <c r="F144" s="260"/>
      <c r="G144" s="260"/>
      <c r="H144" s="260"/>
      <c r="I144" s="260"/>
      <c r="J144" s="260"/>
      <c r="K144" s="261"/>
    </row>
    <row r="145" customFormat="false" ht="45" hidden="false" customHeight="true" outlineLevel="0" collapsed="false">
      <c r="B145" s="262"/>
      <c r="C145" s="263" t="s">
        <v>847</v>
      </c>
      <c r="D145" s="263"/>
      <c r="E145" s="263"/>
      <c r="F145" s="263"/>
      <c r="G145" s="263"/>
      <c r="H145" s="263"/>
      <c r="I145" s="263"/>
      <c r="J145" s="263"/>
      <c r="K145" s="264"/>
    </row>
    <row r="146" customFormat="false" ht="17.25" hidden="false" customHeight="true" outlineLevel="0" collapsed="false">
      <c r="B146" s="262"/>
      <c r="C146" s="265" t="s">
        <v>783</v>
      </c>
      <c r="D146" s="265"/>
      <c r="E146" s="265"/>
      <c r="F146" s="265" t="s">
        <v>784</v>
      </c>
      <c r="G146" s="266"/>
      <c r="H146" s="265" t="s">
        <v>123</v>
      </c>
      <c r="I146" s="265" t="s">
        <v>57</v>
      </c>
      <c r="J146" s="265" t="s">
        <v>785</v>
      </c>
      <c r="K146" s="264"/>
    </row>
    <row r="147" customFormat="false" ht="17.25" hidden="false" customHeight="true" outlineLevel="0" collapsed="false">
      <c r="B147" s="262"/>
      <c r="C147" s="267" t="s">
        <v>786</v>
      </c>
      <c r="D147" s="267"/>
      <c r="E147" s="267"/>
      <c r="F147" s="268" t="s">
        <v>787</v>
      </c>
      <c r="G147" s="269"/>
      <c r="H147" s="267"/>
      <c r="I147" s="267"/>
      <c r="J147" s="267" t="s">
        <v>788</v>
      </c>
      <c r="K147" s="264"/>
    </row>
    <row r="148" customFormat="false" ht="5.25" hidden="false" customHeight="true" outlineLevel="0" collapsed="false">
      <c r="B148" s="273"/>
      <c r="C148" s="270"/>
      <c r="D148" s="270"/>
      <c r="E148" s="270"/>
      <c r="F148" s="270"/>
      <c r="G148" s="271"/>
      <c r="H148" s="270"/>
      <c r="I148" s="270"/>
      <c r="J148" s="270"/>
      <c r="K148" s="294"/>
    </row>
    <row r="149" customFormat="false" ht="15" hidden="false" customHeight="true" outlineLevel="0" collapsed="false">
      <c r="B149" s="273"/>
      <c r="C149" s="298" t="s">
        <v>792</v>
      </c>
      <c r="D149" s="251"/>
      <c r="E149" s="251"/>
      <c r="F149" s="299" t="s">
        <v>789</v>
      </c>
      <c r="G149" s="251"/>
      <c r="H149" s="298" t="s">
        <v>828</v>
      </c>
      <c r="I149" s="298" t="s">
        <v>791</v>
      </c>
      <c r="J149" s="298" t="n">
        <v>120</v>
      </c>
      <c r="K149" s="294"/>
    </row>
    <row r="150" customFormat="false" ht="15" hidden="false" customHeight="true" outlineLevel="0" collapsed="false">
      <c r="B150" s="273"/>
      <c r="C150" s="298" t="s">
        <v>837</v>
      </c>
      <c r="D150" s="251"/>
      <c r="E150" s="251"/>
      <c r="F150" s="299" t="s">
        <v>789</v>
      </c>
      <c r="G150" s="251"/>
      <c r="H150" s="298" t="s">
        <v>848</v>
      </c>
      <c r="I150" s="298" t="s">
        <v>791</v>
      </c>
      <c r="J150" s="298" t="s">
        <v>839</v>
      </c>
      <c r="K150" s="294"/>
    </row>
    <row r="151" customFormat="false" ht="15" hidden="false" customHeight="true" outlineLevel="0" collapsed="false">
      <c r="B151" s="273"/>
      <c r="C151" s="298" t="s">
        <v>738</v>
      </c>
      <c r="D151" s="251"/>
      <c r="E151" s="251"/>
      <c r="F151" s="299" t="s">
        <v>789</v>
      </c>
      <c r="G151" s="251"/>
      <c r="H151" s="298" t="s">
        <v>849</v>
      </c>
      <c r="I151" s="298" t="s">
        <v>791</v>
      </c>
      <c r="J151" s="298" t="s">
        <v>839</v>
      </c>
      <c r="K151" s="294"/>
    </row>
    <row r="152" customFormat="false" ht="15" hidden="false" customHeight="true" outlineLevel="0" collapsed="false">
      <c r="B152" s="273"/>
      <c r="C152" s="298" t="s">
        <v>794</v>
      </c>
      <c r="D152" s="251"/>
      <c r="E152" s="251"/>
      <c r="F152" s="299" t="s">
        <v>795</v>
      </c>
      <c r="G152" s="251"/>
      <c r="H152" s="298" t="s">
        <v>828</v>
      </c>
      <c r="I152" s="298" t="s">
        <v>791</v>
      </c>
      <c r="J152" s="298" t="n">
        <v>50</v>
      </c>
      <c r="K152" s="294"/>
    </row>
    <row r="153" customFormat="false" ht="15" hidden="false" customHeight="true" outlineLevel="0" collapsed="false">
      <c r="B153" s="273"/>
      <c r="C153" s="298" t="s">
        <v>797</v>
      </c>
      <c r="D153" s="251"/>
      <c r="E153" s="251"/>
      <c r="F153" s="299" t="s">
        <v>789</v>
      </c>
      <c r="G153" s="251"/>
      <c r="H153" s="298" t="s">
        <v>828</v>
      </c>
      <c r="I153" s="298" t="s">
        <v>799</v>
      </c>
      <c r="J153" s="298"/>
      <c r="K153" s="294"/>
    </row>
    <row r="154" customFormat="false" ht="15" hidden="false" customHeight="true" outlineLevel="0" collapsed="false">
      <c r="B154" s="273"/>
      <c r="C154" s="298" t="s">
        <v>808</v>
      </c>
      <c r="D154" s="251"/>
      <c r="E154" s="251"/>
      <c r="F154" s="299" t="s">
        <v>795</v>
      </c>
      <c r="G154" s="251"/>
      <c r="H154" s="298" t="s">
        <v>828</v>
      </c>
      <c r="I154" s="298" t="s">
        <v>791</v>
      </c>
      <c r="J154" s="298" t="n">
        <v>50</v>
      </c>
      <c r="K154" s="294"/>
    </row>
    <row r="155" customFormat="false" ht="15" hidden="false" customHeight="true" outlineLevel="0" collapsed="false">
      <c r="B155" s="273"/>
      <c r="C155" s="298" t="s">
        <v>816</v>
      </c>
      <c r="D155" s="251"/>
      <c r="E155" s="251"/>
      <c r="F155" s="299" t="s">
        <v>795</v>
      </c>
      <c r="G155" s="251"/>
      <c r="H155" s="298" t="s">
        <v>828</v>
      </c>
      <c r="I155" s="298" t="s">
        <v>791</v>
      </c>
      <c r="J155" s="298" t="n">
        <v>50</v>
      </c>
      <c r="K155" s="294"/>
    </row>
    <row r="156" customFormat="false" ht="15" hidden="false" customHeight="true" outlineLevel="0" collapsed="false">
      <c r="B156" s="273"/>
      <c r="C156" s="298" t="s">
        <v>814</v>
      </c>
      <c r="D156" s="251"/>
      <c r="E156" s="251"/>
      <c r="F156" s="299" t="s">
        <v>795</v>
      </c>
      <c r="G156" s="251"/>
      <c r="H156" s="298" t="s">
        <v>828</v>
      </c>
      <c r="I156" s="298" t="s">
        <v>791</v>
      </c>
      <c r="J156" s="298" t="n">
        <v>50</v>
      </c>
      <c r="K156" s="294"/>
    </row>
    <row r="157" customFormat="false" ht="15" hidden="false" customHeight="true" outlineLevel="0" collapsed="false">
      <c r="B157" s="273"/>
      <c r="C157" s="298" t="s">
        <v>91</v>
      </c>
      <c r="D157" s="251"/>
      <c r="E157" s="251"/>
      <c r="F157" s="299" t="s">
        <v>789</v>
      </c>
      <c r="G157" s="251"/>
      <c r="H157" s="298" t="s">
        <v>850</v>
      </c>
      <c r="I157" s="298" t="s">
        <v>791</v>
      </c>
      <c r="J157" s="298" t="s">
        <v>851</v>
      </c>
      <c r="K157" s="294"/>
    </row>
    <row r="158" customFormat="false" ht="15" hidden="false" customHeight="true" outlineLevel="0" collapsed="false">
      <c r="B158" s="273"/>
      <c r="C158" s="298" t="s">
        <v>852</v>
      </c>
      <c r="D158" s="251"/>
      <c r="E158" s="251"/>
      <c r="F158" s="299" t="s">
        <v>789</v>
      </c>
      <c r="G158" s="251"/>
      <c r="H158" s="298" t="s">
        <v>853</v>
      </c>
      <c r="I158" s="298" t="s">
        <v>823</v>
      </c>
      <c r="J158" s="298"/>
      <c r="K158" s="294"/>
    </row>
    <row r="159" customFormat="false" ht="15" hidden="false" customHeight="true" outlineLevel="0" collapsed="false">
      <c r="B159" s="300"/>
      <c r="C159" s="282"/>
      <c r="D159" s="282"/>
      <c r="E159" s="282"/>
      <c r="F159" s="282"/>
      <c r="G159" s="282"/>
      <c r="H159" s="282"/>
      <c r="I159" s="282"/>
      <c r="J159" s="282"/>
      <c r="K159" s="301"/>
    </row>
    <row r="160" customFormat="false" ht="18.75" hidden="false" customHeight="true" outlineLevel="0" collapsed="false">
      <c r="B160" s="245"/>
      <c r="C160" s="251"/>
      <c r="D160" s="251"/>
      <c r="E160" s="251"/>
      <c r="F160" s="272"/>
      <c r="G160" s="251"/>
      <c r="H160" s="251"/>
      <c r="I160" s="251"/>
      <c r="J160" s="251"/>
      <c r="K160" s="245"/>
    </row>
    <row r="161" customFormat="false" ht="18.75" hidden="false" customHeight="true" outlineLevel="0" collapsed="false">
      <c r="B161" s="258"/>
      <c r="C161" s="258"/>
      <c r="D161" s="258"/>
      <c r="E161" s="258"/>
      <c r="F161" s="258"/>
      <c r="G161" s="258"/>
      <c r="H161" s="258"/>
      <c r="I161" s="258"/>
      <c r="J161" s="258"/>
      <c r="K161" s="258"/>
    </row>
    <row r="162" customFormat="false" ht="7.5" hidden="false" customHeight="true" outlineLevel="0" collapsed="false">
      <c r="B162" s="234"/>
      <c r="C162" s="235"/>
      <c r="D162" s="235"/>
      <c r="E162" s="235"/>
      <c r="F162" s="235"/>
      <c r="G162" s="235"/>
      <c r="H162" s="235"/>
      <c r="I162" s="235"/>
      <c r="J162" s="235"/>
      <c r="K162" s="236"/>
    </row>
    <row r="163" customFormat="false" ht="45" hidden="false" customHeight="true" outlineLevel="0" collapsed="false">
      <c r="B163" s="238"/>
      <c r="C163" s="239" t="s">
        <v>854</v>
      </c>
      <c r="D163" s="239"/>
      <c r="E163" s="239"/>
      <c r="F163" s="239"/>
      <c r="G163" s="239"/>
      <c r="H163" s="239"/>
      <c r="I163" s="239"/>
      <c r="J163" s="239"/>
      <c r="K163" s="240"/>
    </row>
    <row r="164" customFormat="false" ht="17.25" hidden="false" customHeight="true" outlineLevel="0" collapsed="false">
      <c r="B164" s="238"/>
      <c r="C164" s="265" t="s">
        <v>783</v>
      </c>
      <c r="D164" s="265"/>
      <c r="E164" s="265"/>
      <c r="F164" s="265" t="s">
        <v>784</v>
      </c>
      <c r="G164" s="302"/>
      <c r="H164" s="303" t="s">
        <v>123</v>
      </c>
      <c r="I164" s="303" t="s">
        <v>57</v>
      </c>
      <c r="J164" s="265" t="s">
        <v>785</v>
      </c>
      <c r="K164" s="240"/>
    </row>
    <row r="165" customFormat="false" ht="17.25" hidden="false" customHeight="true" outlineLevel="0" collapsed="false">
      <c r="B165" s="241"/>
      <c r="C165" s="267" t="s">
        <v>786</v>
      </c>
      <c r="D165" s="267"/>
      <c r="E165" s="267"/>
      <c r="F165" s="268" t="s">
        <v>787</v>
      </c>
      <c r="G165" s="304"/>
      <c r="H165" s="305"/>
      <c r="I165" s="305"/>
      <c r="J165" s="267" t="s">
        <v>788</v>
      </c>
      <c r="K165" s="243"/>
    </row>
    <row r="166" customFormat="false" ht="5.25" hidden="false" customHeight="true" outlineLevel="0" collapsed="false">
      <c r="B166" s="273"/>
      <c r="C166" s="270"/>
      <c r="D166" s="270"/>
      <c r="E166" s="270"/>
      <c r="F166" s="270"/>
      <c r="G166" s="271"/>
      <c r="H166" s="270"/>
      <c r="I166" s="270"/>
      <c r="J166" s="270"/>
      <c r="K166" s="294"/>
    </row>
    <row r="167" customFormat="false" ht="15" hidden="false" customHeight="true" outlineLevel="0" collapsed="false">
      <c r="B167" s="273"/>
      <c r="C167" s="251" t="s">
        <v>792</v>
      </c>
      <c r="D167" s="251"/>
      <c r="E167" s="251"/>
      <c r="F167" s="272" t="s">
        <v>789</v>
      </c>
      <c r="G167" s="251"/>
      <c r="H167" s="251" t="s">
        <v>828</v>
      </c>
      <c r="I167" s="251" t="s">
        <v>791</v>
      </c>
      <c r="J167" s="251" t="n">
        <v>120</v>
      </c>
      <c r="K167" s="294"/>
    </row>
    <row r="168" customFormat="false" ht="15" hidden="false" customHeight="true" outlineLevel="0" collapsed="false">
      <c r="B168" s="273"/>
      <c r="C168" s="251" t="s">
        <v>837</v>
      </c>
      <c r="D168" s="251"/>
      <c r="E168" s="251"/>
      <c r="F168" s="272" t="s">
        <v>789</v>
      </c>
      <c r="G168" s="251"/>
      <c r="H168" s="251" t="s">
        <v>838</v>
      </c>
      <c r="I168" s="251" t="s">
        <v>791</v>
      </c>
      <c r="J168" s="251" t="s">
        <v>839</v>
      </c>
      <c r="K168" s="294"/>
    </row>
    <row r="169" customFormat="false" ht="15" hidden="false" customHeight="true" outlineLevel="0" collapsed="false">
      <c r="B169" s="273"/>
      <c r="C169" s="251" t="s">
        <v>738</v>
      </c>
      <c r="D169" s="251"/>
      <c r="E169" s="251"/>
      <c r="F169" s="272" t="s">
        <v>789</v>
      </c>
      <c r="G169" s="251"/>
      <c r="H169" s="251" t="s">
        <v>855</v>
      </c>
      <c r="I169" s="251" t="s">
        <v>791</v>
      </c>
      <c r="J169" s="251" t="s">
        <v>839</v>
      </c>
      <c r="K169" s="294"/>
    </row>
    <row r="170" customFormat="false" ht="15" hidden="false" customHeight="true" outlineLevel="0" collapsed="false">
      <c r="B170" s="273"/>
      <c r="C170" s="251" t="s">
        <v>794</v>
      </c>
      <c r="D170" s="251"/>
      <c r="E170" s="251"/>
      <c r="F170" s="272" t="s">
        <v>795</v>
      </c>
      <c r="G170" s="251"/>
      <c r="H170" s="251" t="s">
        <v>855</v>
      </c>
      <c r="I170" s="251" t="s">
        <v>791</v>
      </c>
      <c r="J170" s="251" t="n">
        <v>50</v>
      </c>
      <c r="K170" s="294"/>
    </row>
    <row r="171" customFormat="false" ht="15" hidden="false" customHeight="true" outlineLevel="0" collapsed="false">
      <c r="B171" s="273"/>
      <c r="C171" s="251" t="s">
        <v>797</v>
      </c>
      <c r="D171" s="251"/>
      <c r="E171" s="251"/>
      <c r="F171" s="272" t="s">
        <v>789</v>
      </c>
      <c r="G171" s="251"/>
      <c r="H171" s="251" t="s">
        <v>855</v>
      </c>
      <c r="I171" s="251" t="s">
        <v>799</v>
      </c>
      <c r="J171" s="251"/>
      <c r="K171" s="294"/>
    </row>
    <row r="172" customFormat="false" ht="15" hidden="false" customHeight="true" outlineLevel="0" collapsed="false">
      <c r="B172" s="273"/>
      <c r="C172" s="251" t="s">
        <v>808</v>
      </c>
      <c r="D172" s="251"/>
      <c r="E172" s="251"/>
      <c r="F172" s="272" t="s">
        <v>795</v>
      </c>
      <c r="G172" s="251"/>
      <c r="H172" s="251" t="s">
        <v>855</v>
      </c>
      <c r="I172" s="251" t="s">
        <v>791</v>
      </c>
      <c r="J172" s="251" t="n">
        <v>50</v>
      </c>
      <c r="K172" s="294"/>
    </row>
    <row r="173" customFormat="false" ht="15" hidden="false" customHeight="true" outlineLevel="0" collapsed="false">
      <c r="B173" s="273"/>
      <c r="C173" s="251" t="s">
        <v>816</v>
      </c>
      <c r="D173" s="251"/>
      <c r="E173" s="251"/>
      <c r="F173" s="272" t="s">
        <v>795</v>
      </c>
      <c r="G173" s="251"/>
      <c r="H173" s="251" t="s">
        <v>855</v>
      </c>
      <c r="I173" s="251" t="s">
        <v>791</v>
      </c>
      <c r="J173" s="251" t="n">
        <v>50</v>
      </c>
      <c r="K173" s="294"/>
    </row>
    <row r="174" customFormat="false" ht="15" hidden="false" customHeight="true" outlineLevel="0" collapsed="false">
      <c r="B174" s="273"/>
      <c r="C174" s="251" t="s">
        <v>814</v>
      </c>
      <c r="D174" s="251"/>
      <c r="E174" s="251"/>
      <c r="F174" s="272" t="s">
        <v>795</v>
      </c>
      <c r="G174" s="251"/>
      <c r="H174" s="251" t="s">
        <v>855</v>
      </c>
      <c r="I174" s="251" t="s">
        <v>791</v>
      </c>
      <c r="J174" s="251" t="n">
        <v>50</v>
      </c>
      <c r="K174" s="294"/>
    </row>
    <row r="175" customFormat="false" ht="15" hidden="false" customHeight="true" outlineLevel="0" collapsed="false">
      <c r="B175" s="273"/>
      <c r="C175" s="251" t="s">
        <v>122</v>
      </c>
      <c r="D175" s="251"/>
      <c r="E175" s="251"/>
      <c r="F175" s="272" t="s">
        <v>789</v>
      </c>
      <c r="G175" s="251"/>
      <c r="H175" s="251" t="s">
        <v>856</v>
      </c>
      <c r="I175" s="251" t="s">
        <v>857</v>
      </c>
      <c r="J175" s="251"/>
      <c r="K175" s="294"/>
    </row>
    <row r="176" customFormat="false" ht="15" hidden="false" customHeight="true" outlineLevel="0" collapsed="false">
      <c r="B176" s="273"/>
      <c r="C176" s="251" t="s">
        <v>57</v>
      </c>
      <c r="D176" s="251"/>
      <c r="E176" s="251"/>
      <c r="F176" s="272" t="s">
        <v>789</v>
      </c>
      <c r="G176" s="251"/>
      <c r="H176" s="251" t="s">
        <v>858</v>
      </c>
      <c r="I176" s="251" t="s">
        <v>859</v>
      </c>
      <c r="J176" s="251" t="n">
        <v>1</v>
      </c>
      <c r="K176" s="294"/>
    </row>
    <row r="177" customFormat="false" ht="15" hidden="false" customHeight="true" outlineLevel="0" collapsed="false">
      <c r="B177" s="273"/>
      <c r="C177" s="251" t="s">
        <v>53</v>
      </c>
      <c r="D177" s="251"/>
      <c r="E177" s="251"/>
      <c r="F177" s="272" t="s">
        <v>789</v>
      </c>
      <c r="G177" s="251"/>
      <c r="H177" s="251" t="s">
        <v>860</v>
      </c>
      <c r="I177" s="251" t="s">
        <v>791</v>
      </c>
      <c r="J177" s="251" t="n">
        <v>20</v>
      </c>
      <c r="K177" s="294"/>
    </row>
    <row r="178" customFormat="false" ht="15" hidden="false" customHeight="true" outlineLevel="0" collapsed="false">
      <c r="B178" s="273"/>
      <c r="C178" s="251" t="s">
        <v>123</v>
      </c>
      <c r="D178" s="251"/>
      <c r="E178" s="251"/>
      <c r="F178" s="272" t="s">
        <v>789</v>
      </c>
      <c r="G178" s="251"/>
      <c r="H178" s="251" t="s">
        <v>861</v>
      </c>
      <c r="I178" s="251" t="s">
        <v>791</v>
      </c>
      <c r="J178" s="251" t="n">
        <v>255</v>
      </c>
      <c r="K178" s="294"/>
    </row>
    <row r="179" customFormat="false" ht="15" hidden="false" customHeight="true" outlineLevel="0" collapsed="false">
      <c r="B179" s="273"/>
      <c r="C179" s="251" t="s">
        <v>124</v>
      </c>
      <c r="D179" s="251"/>
      <c r="E179" s="251"/>
      <c r="F179" s="272" t="s">
        <v>789</v>
      </c>
      <c r="G179" s="251"/>
      <c r="H179" s="251" t="s">
        <v>754</v>
      </c>
      <c r="I179" s="251" t="s">
        <v>791</v>
      </c>
      <c r="J179" s="251" t="n">
        <v>10</v>
      </c>
      <c r="K179" s="294"/>
    </row>
    <row r="180" customFormat="false" ht="15" hidden="false" customHeight="true" outlineLevel="0" collapsed="false">
      <c r="B180" s="273"/>
      <c r="C180" s="251" t="s">
        <v>125</v>
      </c>
      <c r="D180" s="251"/>
      <c r="E180" s="251"/>
      <c r="F180" s="272" t="s">
        <v>789</v>
      </c>
      <c r="G180" s="251"/>
      <c r="H180" s="251" t="s">
        <v>862</v>
      </c>
      <c r="I180" s="251" t="s">
        <v>823</v>
      </c>
      <c r="J180" s="251"/>
      <c r="K180" s="294"/>
    </row>
    <row r="181" customFormat="false" ht="15" hidden="false" customHeight="true" outlineLevel="0" collapsed="false">
      <c r="B181" s="273"/>
      <c r="C181" s="251" t="s">
        <v>863</v>
      </c>
      <c r="D181" s="251"/>
      <c r="E181" s="251"/>
      <c r="F181" s="272" t="s">
        <v>789</v>
      </c>
      <c r="G181" s="251"/>
      <c r="H181" s="251" t="s">
        <v>864</v>
      </c>
      <c r="I181" s="251" t="s">
        <v>823</v>
      </c>
      <c r="J181" s="251"/>
      <c r="K181" s="294"/>
    </row>
    <row r="182" customFormat="false" ht="15" hidden="false" customHeight="true" outlineLevel="0" collapsed="false">
      <c r="B182" s="273"/>
      <c r="C182" s="251" t="s">
        <v>852</v>
      </c>
      <c r="D182" s="251"/>
      <c r="E182" s="251"/>
      <c r="F182" s="272" t="s">
        <v>789</v>
      </c>
      <c r="G182" s="251"/>
      <c r="H182" s="251" t="s">
        <v>865</v>
      </c>
      <c r="I182" s="251" t="s">
        <v>823</v>
      </c>
      <c r="J182" s="251"/>
      <c r="K182" s="294"/>
    </row>
    <row r="183" customFormat="false" ht="15" hidden="false" customHeight="true" outlineLevel="0" collapsed="false">
      <c r="B183" s="273"/>
      <c r="C183" s="251" t="s">
        <v>128</v>
      </c>
      <c r="D183" s="251"/>
      <c r="E183" s="251"/>
      <c r="F183" s="272" t="s">
        <v>795</v>
      </c>
      <c r="G183" s="251"/>
      <c r="H183" s="251" t="s">
        <v>866</v>
      </c>
      <c r="I183" s="251" t="s">
        <v>791</v>
      </c>
      <c r="J183" s="251" t="n">
        <v>50</v>
      </c>
      <c r="K183" s="294"/>
    </row>
    <row r="184" customFormat="false" ht="15" hidden="false" customHeight="true" outlineLevel="0" collapsed="false">
      <c r="B184" s="300"/>
      <c r="C184" s="282"/>
      <c r="D184" s="282"/>
      <c r="E184" s="282"/>
      <c r="F184" s="282"/>
      <c r="G184" s="282"/>
      <c r="H184" s="282"/>
      <c r="I184" s="282"/>
      <c r="J184" s="282"/>
      <c r="K184" s="301"/>
    </row>
    <row r="185" customFormat="false" ht="18.75" hidden="false" customHeight="true" outlineLevel="0" collapsed="false">
      <c r="B185" s="245"/>
      <c r="C185" s="251"/>
      <c r="D185" s="251"/>
      <c r="E185" s="251"/>
      <c r="F185" s="272"/>
      <c r="G185" s="251"/>
      <c r="H185" s="251"/>
      <c r="I185" s="251"/>
      <c r="J185" s="251"/>
      <c r="K185" s="245"/>
    </row>
    <row r="186" customFormat="false" ht="18.75" hidden="false" customHeight="true" outlineLevel="0" collapsed="false">
      <c r="B186" s="258"/>
      <c r="C186" s="258"/>
      <c r="D186" s="258"/>
      <c r="E186" s="258"/>
      <c r="F186" s="258"/>
      <c r="G186" s="258"/>
      <c r="H186" s="258"/>
      <c r="I186" s="258"/>
      <c r="J186" s="258"/>
      <c r="K186" s="258"/>
    </row>
    <row r="187" customFormat="false" ht="13.5" hidden="false" customHeight="false" outlineLevel="0" collapsed="false">
      <c r="B187" s="234"/>
      <c r="C187" s="235"/>
      <c r="D187" s="235"/>
      <c r="E187" s="235"/>
      <c r="F187" s="235"/>
      <c r="G187" s="235"/>
      <c r="H187" s="235"/>
      <c r="I187" s="235"/>
      <c r="J187" s="235"/>
      <c r="K187" s="236"/>
    </row>
    <row r="188" customFormat="false" ht="21" hidden="false" customHeight="true" outlineLevel="0" collapsed="false">
      <c r="B188" s="238"/>
      <c r="C188" s="239" t="s">
        <v>867</v>
      </c>
      <c r="D188" s="239"/>
      <c r="E188" s="239"/>
      <c r="F188" s="239"/>
      <c r="G188" s="239"/>
      <c r="H188" s="239"/>
      <c r="I188" s="239"/>
      <c r="J188" s="239"/>
      <c r="K188" s="240"/>
    </row>
    <row r="189" customFormat="false" ht="25.5" hidden="false" customHeight="true" outlineLevel="0" collapsed="false">
      <c r="B189" s="238"/>
      <c r="C189" s="306" t="s">
        <v>868</v>
      </c>
      <c r="D189" s="306"/>
      <c r="E189" s="306"/>
      <c r="F189" s="306" t="s">
        <v>869</v>
      </c>
      <c r="G189" s="307"/>
      <c r="H189" s="306" t="s">
        <v>870</v>
      </c>
      <c r="I189" s="306"/>
      <c r="J189" s="306"/>
      <c r="K189" s="240"/>
    </row>
    <row r="190" customFormat="false" ht="5.25" hidden="false" customHeight="true" outlineLevel="0" collapsed="false">
      <c r="B190" s="273"/>
      <c r="C190" s="270"/>
      <c r="D190" s="270"/>
      <c r="E190" s="270"/>
      <c r="F190" s="270"/>
      <c r="G190" s="251"/>
      <c r="H190" s="270"/>
      <c r="I190" s="270"/>
      <c r="J190" s="270"/>
      <c r="K190" s="294"/>
    </row>
    <row r="191" customFormat="false" ht="15" hidden="false" customHeight="true" outlineLevel="0" collapsed="false">
      <c r="B191" s="273"/>
      <c r="C191" s="251" t="s">
        <v>871</v>
      </c>
      <c r="D191" s="251"/>
      <c r="E191" s="251"/>
      <c r="F191" s="272" t="s">
        <v>43</v>
      </c>
      <c r="G191" s="251"/>
      <c r="H191" s="251" t="s">
        <v>872</v>
      </c>
      <c r="I191" s="251"/>
      <c r="J191" s="251"/>
      <c r="K191" s="294"/>
    </row>
    <row r="192" customFormat="false" ht="15" hidden="false" customHeight="true" outlineLevel="0" collapsed="false">
      <c r="B192" s="273"/>
      <c r="C192" s="279"/>
      <c r="D192" s="251"/>
      <c r="E192" s="251"/>
      <c r="F192" s="272" t="s">
        <v>44</v>
      </c>
      <c r="G192" s="251"/>
      <c r="H192" s="251" t="s">
        <v>873</v>
      </c>
      <c r="I192" s="251"/>
      <c r="J192" s="251"/>
      <c r="K192" s="294"/>
    </row>
    <row r="193" customFormat="false" ht="15" hidden="false" customHeight="true" outlineLevel="0" collapsed="false">
      <c r="B193" s="273"/>
      <c r="C193" s="279"/>
      <c r="D193" s="251"/>
      <c r="E193" s="251"/>
      <c r="F193" s="272" t="s">
        <v>47</v>
      </c>
      <c r="G193" s="251"/>
      <c r="H193" s="251" t="s">
        <v>874</v>
      </c>
      <c r="I193" s="251"/>
      <c r="J193" s="251"/>
      <c r="K193" s="294"/>
    </row>
    <row r="194" customFormat="false" ht="15" hidden="false" customHeight="true" outlineLevel="0" collapsed="false">
      <c r="B194" s="273"/>
      <c r="C194" s="251"/>
      <c r="D194" s="251"/>
      <c r="E194" s="251"/>
      <c r="F194" s="272" t="s">
        <v>45</v>
      </c>
      <c r="G194" s="251"/>
      <c r="H194" s="251" t="s">
        <v>875</v>
      </c>
      <c r="I194" s="251"/>
      <c r="J194" s="251"/>
      <c r="K194" s="294"/>
    </row>
    <row r="195" customFormat="false" ht="15" hidden="false" customHeight="true" outlineLevel="0" collapsed="false">
      <c r="B195" s="273"/>
      <c r="C195" s="251"/>
      <c r="D195" s="251"/>
      <c r="E195" s="251"/>
      <c r="F195" s="272" t="s">
        <v>46</v>
      </c>
      <c r="G195" s="251"/>
      <c r="H195" s="251" t="s">
        <v>876</v>
      </c>
      <c r="I195" s="251"/>
      <c r="J195" s="251"/>
      <c r="K195" s="294"/>
    </row>
    <row r="196" customFormat="false" ht="15" hidden="false" customHeight="true" outlineLevel="0" collapsed="false">
      <c r="B196" s="273"/>
      <c r="C196" s="251"/>
      <c r="D196" s="251"/>
      <c r="E196" s="251"/>
      <c r="F196" s="272"/>
      <c r="G196" s="251"/>
      <c r="H196" s="251"/>
      <c r="I196" s="251"/>
      <c r="J196" s="251"/>
      <c r="K196" s="294"/>
    </row>
    <row r="197" customFormat="false" ht="15" hidden="false" customHeight="true" outlineLevel="0" collapsed="false">
      <c r="B197" s="273"/>
      <c r="C197" s="251" t="s">
        <v>835</v>
      </c>
      <c r="D197" s="251"/>
      <c r="E197" s="251"/>
      <c r="F197" s="272" t="s">
        <v>79</v>
      </c>
      <c r="G197" s="251"/>
      <c r="H197" s="251" t="s">
        <v>877</v>
      </c>
      <c r="I197" s="251"/>
      <c r="J197" s="251"/>
      <c r="K197" s="294"/>
    </row>
    <row r="198" customFormat="false" ht="15" hidden="false" customHeight="true" outlineLevel="0" collapsed="false">
      <c r="B198" s="273"/>
      <c r="C198" s="279"/>
      <c r="D198" s="251"/>
      <c r="E198" s="251"/>
      <c r="F198" s="272" t="s">
        <v>732</v>
      </c>
      <c r="G198" s="251"/>
      <c r="H198" s="251" t="s">
        <v>733</v>
      </c>
      <c r="I198" s="251"/>
      <c r="J198" s="251"/>
      <c r="K198" s="294"/>
    </row>
    <row r="199" customFormat="false" ht="15" hidden="false" customHeight="true" outlineLevel="0" collapsed="false">
      <c r="B199" s="273"/>
      <c r="C199" s="251"/>
      <c r="D199" s="251"/>
      <c r="E199" s="251"/>
      <c r="F199" s="272" t="s">
        <v>730</v>
      </c>
      <c r="G199" s="251"/>
      <c r="H199" s="251" t="s">
        <v>878</v>
      </c>
      <c r="I199" s="251"/>
      <c r="J199" s="251"/>
      <c r="K199" s="294"/>
    </row>
    <row r="200" customFormat="false" ht="15" hidden="false" customHeight="true" outlineLevel="0" collapsed="false">
      <c r="B200" s="308"/>
      <c r="C200" s="279"/>
      <c r="D200" s="279"/>
      <c r="E200" s="279"/>
      <c r="F200" s="272" t="s">
        <v>734</v>
      </c>
      <c r="G200" s="257"/>
      <c r="H200" s="298" t="s">
        <v>735</v>
      </c>
      <c r="I200" s="298"/>
      <c r="J200" s="298"/>
      <c r="K200" s="309"/>
    </row>
    <row r="201" customFormat="false" ht="15" hidden="false" customHeight="true" outlineLevel="0" collapsed="false">
      <c r="B201" s="308"/>
      <c r="C201" s="279"/>
      <c r="D201" s="279"/>
      <c r="E201" s="279"/>
      <c r="F201" s="272" t="s">
        <v>736</v>
      </c>
      <c r="G201" s="257"/>
      <c r="H201" s="298" t="s">
        <v>714</v>
      </c>
      <c r="I201" s="298"/>
      <c r="J201" s="298"/>
      <c r="K201" s="309"/>
    </row>
    <row r="202" customFormat="false" ht="15" hidden="false" customHeight="true" outlineLevel="0" collapsed="false">
      <c r="B202" s="308"/>
      <c r="C202" s="279"/>
      <c r="D202" s="279"/>
      <c r="E202" s="279"/>
      <c r="F202" s="310"/>
      <c r="G202" s="257"/>
      <c r="H202" s="311"/>
      <c r="I202" s="311"/>
      <c r="J202" s="311"/>
      <c r="K202" s="309"/>
    </row>
    <row r="203" customFormat="false" ht="15" hidden="false" customHeight="true" outlineLevel="0" collapsed="false">
      <c r="B203" s="308"/>
      <c r="C203" s="251" t="s">
        <v>859</v>
      </c>
      <c r="D203" s="279"/>
      <c r="E203" s="279"/>
      <c r="F203" s="272" t="n">
        <v>1</v>
      </c>
      <c r="G203" s="257"/>
      <c r="H203" s="298" t="s">
        <v>879</v>
      </c>
      <c r="I203" s="298"/>
      <c r="J203" s="298"/>
      <c r="K203" s="309"/>
    </row>
    <row r="204" customFormat="false" ht="15" hidden="false" customHeight="true" outlineLevel="0" collapsed="false">
      <c r="B204" s="308"/>
      <c r="C204" s="279"/>
      <c r="D204" s="279"/>
      <c r="E204" s="279"/>
      <c r="F204" s="272" t="n">
        <v>2</v>
      </c>
      <c r="G204" s="257"/>
      <c r="H204" s="298" t="s">
        <v>880</v>
      </c>
      <c r="I204" s="298"/>
      <c r="J204" s="298"/>
      <c r="K204" s="309"/>
    </row>
    <row r="205" customFormat="false" ht="15" hidden="false" customHeight="true" outlineLevel="0" collapsed="false">
      <c r="B205" s="308"/>
      <c r="C205" s="279"/>
      <c r="D205" s="279"/>
      <c r="E205" s="279"/>
      <c r="F205" s="272" t="n">
        <v>3</v>
      </c>
      <c r="G205" s="257"/>
      <c r="H205" s="298" t="s">
        <v>881</v>
      </c>
      <c r="I205" s="298"/>
      <c r="J205" s="298"/>
      <c r="K205" s="309"/>
    </row>
    <row r="206" customFormat="false" ht="15" hidden="false" customHeight="true" outlineLevel="0" collapsed="false">
      <c r="B206" s="308"/>
      <c r="C206" s="279"/>
      <c r="D206" s="279"/>
      <c r="E206" s="279"/>
      <c r="F206" s="272" t="n">
        <v>4</v>
      </c>
      <c r="G206" s="257"/>
      <c r="H206" s="298" t="s">
        <v>882</v>
      </c>
      <c r="I206" s="298"/>
      <c r="J206" s="298"/>
      <c r="K206" s="309"/>
    </row>
    <row r="207" customFormat="false" ht="12.75" hidden="false" customHeight="true" outlineLevel="0" collapsed="false">
      <c r="B207" s="312"/>
      <c r="C207" s="313"/>
      <c r="D207" s="313"/>
      <c r="E207" s="313"/>
      <c r="F207" s="313"/>
      <c r="G207" s="313"/>
      <c r="H207" s="313"/>
      <c r="I207" s="313"/>
      <c r="J207" s="313"/>
      <c r="K207" s="31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kulenka</cp:lastModifiedBy>
  <dcterms:modified xsi:type="dcterms:W3CDTF">2016-10-20T09:58:07Z</dcterms:modified>
  <cp:revision>0</cp:revision>
  <dc:subject/>
  <dc:title/>
</cp:coreProperties>
</file>